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Excel_BuiltIn__FilterDatabase" vbProcedure="false">Документ!$F$1:$F$3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4" uniqueCount="755">
  <si>
    <t xml:space="preserve">Коды</t>
  </si>
  <si>
    <t xml:space="preserve">Форма по ОКУД</t>
  </si>
  <si>
    <t xml:space="preserve">Реестр источников доходов бюджета Осинниковского городского округа Кемровской области - Кузбасса на 2022 год и плановый период 2023 и 2024 годов</t>
  </si>
  <si>
    <t xml:space="preserve">Дата</t>
  </si>
  <si>
    <t xml:space="preserve">01.11.2021</t>
  </si>
  <si>
    <t xml:space="preserve">Дата формирования</t>
  </si>
  <si>
    <t xml:space="preserve">Глава по БК</t>
  </si>
  <si>
    <t xml:space="preserve">по ОКТМО</t>
  </si>
  <si>
    <t xml:space="preserve">по ОКЕИ</t>
  </si>
  <si>
    <t xml:space="preserve">тыс. руб.</t>
  </si>
  <si>
    <t xml:space="preserve">Номер реестровой записи  </t>
  </si>
  <si>
    <t xml:space="preserve">Наименование группы источников доходов бюджетов, в которую входит источник дохода бюджета</t>
  </si>
  <si>
    <t xml:space="preserve">Информация о публично-правовом образовании, в доход бюджета которого зачисляются платежи, являющиеся источником дохода бюджета</t>
  </si>
  <si>
    <t xml:space="preserve">Наименование источника дохода бюджета</t>
  </si>
  <si>
    <t xml:space="preserve">Классификация доходов бюджета</t>
  </si>
  <si>
    <t xml:space="preserve">Информация об органах государственной власти Кемеровской области, казенных учреждениях, иных организациях, осуществляющих бюджетные полномочия главных администраторов доходов бюджета</t>
  </si>
  <si>
    <t xml:space="preserve">Прогноз доходов бюджета на 2021г  (с учетом внесенных изменений)</t>
  </si>
  <si>
    <t xml:space="preserve">Кассовые поступления по состоянию на "1" ноября 2021 года</t>
  </si>
  <si>
    <t xml:space="preserve">Оценка исполнения текущий финансовый год</t>
  </si>
  <si>
    <t xml:space="preserve">Прогноз доходов бюджета</t>
  </si>
  <si>
    <t xml:space="preserve">наименование</t>
  </si>
  <si>
    <t xml:space="preserve">ОКТМО</t>
  </si>
  <si>
    <t xml:space="preserve">код</t>
  </si>
  <si>
    <t xml:space="preserve">код ГАДБ</t>
  </si>
  <si>
    <t xml:space="preserve">наименование главного администратора доходов бюджета</t>
  </si>
  <si>
    <t xml:space="preserve">ИНН</t>
  </si>
  <si>
    <t xml:space="preserve">КПП</t>
  </si>
  <si>
    <t xml:space="preserve">код по реестру участника бюджетного процесса</t>
  </si>
  <si>
    <t xml:space="preserve">на 2022 год </t>
  </si>
  <si>
    <t xml:space="preserve">на 2023 год </t>
  </si>
  <si>
    <t xml:space="preserve">на 2024 год </t>
  </si>
  <si>
    <t xml:space="preserve">1</t>
  </si>
  <si>
    <t xml:space="preserve">НАЛОГОВЫЕ И НЕНАЛОГОВЫЕ ДОХОДЫ</t>
  </si>
  <si>
    <t xml:space="preserve">Осинниковский городской округ</t>
  </si>
  <si>
    <t xml:space="preserve">32734000</t>
  </si>
  <si>
    <t xml:space="preserve">000 1 00 00000 00 0000 000</t>
  </si>
  <si>
    <t xml:space="preserve"> </t>
  </si>
  <si>
    <t xml:space="preserve">2</t>
  </si>
  <si>
    <t xml:space="preserve">НАЛОГИ НА ПРИБЫЛЬ, ДОХОДЫ</t>
  </si>
  <si>
    <t xml:space="preserve">000 1 01 00000 00 0000 000</t>
  </si>
  <si>
    <t xml:space="preserve">3</t>
  </si>
  <si>
    <t xml:space="preserve">Налог на доходы физических лиц</t>
  </si>
  <si>
    <t xml:space="preserve">000 1 01 02000 01 0000 110</t>
  </si>
  <si>
    <t xml:space="preserve">4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</t>
  </si>
  <si>
    <t xml:space="preserve">Управление федеральной налоговой службы по Кемеровской области -Кузбассу</t>
  </si>
  <si>
    <t xml:space="preserve">4205074681</t>
  </si>
  <si>
    <t xml:space="preserve">420501001</t>
  </si>
  <si>
    <t xml:space="preserve">00152588</t>
  </si>
  <si>
    <t xml:space="preserve">5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182 1 01 02010 01 2100 110</t>
  </si>
  <si>
    <t xml:space="preserve">6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10 01 3000 110</t>
  </si>
  <si>
    <t xml:space="preserve">7</t>
  </si>
  <si>
    <t xml:space="preserve">182 1 01 02010 01 4000 110</t>
  </si>
  <si>
    <t xml:space="preserve">8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отмененному)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9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 01 02020 01 2100 110</t>
  </si>
  <si>
    <t xml:space="preserve">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3000 110</t>
  </si>
  <si>
    <t xml:space="preserve">1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2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2100 110</t>
  </si>
  <si>
    <t xml:space="preserve">13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3000 110</t>
  </si>
  <si>
    <t xml:space="preserve">14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82 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5</t>
  </si>
  <si>
    <t xml:space="preserve">Налоги на товары (работы, услуги), реализуемые на территории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16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17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</t>
  </si>
  <si>
    <t xml:space="preserve">УПРАВЛЕНИЕ ФЕДЕРАЛЬНОГО КАЗНАЧЕЙСТВА ПО КЕМЕРОВСКОЙ ОБЛАСТИ - КУЗБАССУ</t>
  </si>
  <si>
    <t xml:space="preserve">4207011574</t>
  </si>
  <si>
    <t xml:space="preserve">00152174</t>
  </si>
  <si>
    <t xml:space="preserve">18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9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2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1</t>
  </si>
  <si>
    <t xml:space="preserve">Налог на совокупный доход</t>
  </si>
  <si>
    <t xml:space="preserve">000 1 05 00000 00 0000 000</t>
  </si>
  <si>
    <t xml:space="preserve">22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23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)</t>
  </si>
  <si>
    <t xml:space="preserve">182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24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182 1 05 01011 01 2100 110</t>
  </si>
  <si>
    <t xml:space="preserve">25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82 1 05 01011 01 3000 110</t>
  </si>
  <si>
    <t xml:space="preserve">26</t>
  </si>
  <si>
    <t xml:space="preserve">Налог, взимаемый с налогоплательщиков, выбравших в качестве объекта налогообложения доходы (прочие поступления)</t>
  </si>
  <si>
    <t xml:space="preserve">182 1 05 01011 01 4000 110</t>
  </si>
  <si>
    <t xml:space="preserve">27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(сумма платежа (перерасчеты, недоимка и задолженность по соответствующему платежу, в том числе по отмененному))</t>
  </si>
  <si>
    <t xml:space="preserve">182 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28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(пени по соответствующему платежу)</t>
  </si>
  <si>
    <t xml:space="preserve">182 1 05 01021 01 2100 110</t>
  </si>
  <si>
    <t xml:space="preserve">29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(суммы денежных взысканий (штрафов) по соответствующему платежу согласно законодательству Российской Федерации)</t>
  </si>
  <si>
    <t xml:space="preserve">182 1 05 01021 01 3000 110</t>
  </si>
  <si>
    <t xml:space="preserve">3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31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)</t>
  </si>
  <si>
    <t xml:space="preserve">182 1 05 02010 02 1000 110</t>
  </si>
  <si>
    <t xml:space="preserve">32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82 1 05 02010 02 2100 110</t>
  </si>
  <si>
    <t xml:space="preserve">33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82 1 05 02010 02 3000 110</t>
  </si>
  <si>
    <t xml:space="preserve">34</t>
  </si>
  <si>
    <t xml:space="preserve">Единый сельскохозяйственный налог</t>
  </si>
  <si>
    <t xml:space="preserve">000 1 05 03000 01 0000 110</t>
  </si>
  <si>
    <t xml:space="preserve">35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)</t>
  </si>
  <si>
    <t xml:space="preserve">182 1 05 03010 01 1000 110</t>
  </si>
  <si>
    <t xml:space="preserve">36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)(пени по соответствующему платежу)</t>
  </si>
  <si>
    <t xml:space="preserve">182 1 05 03010 01 2100 110</t>
  </si>
  <si>
    <t xml:space="preserve">37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38</t>
  </si>
  <si>
    <t xml:space="preserve">Налог, взимаемый в связи с применением патентной системы налогообложения (сумма платежа (перерасчеты, недоимка и задолженность по соответствующему платежу, в том числе по отмененному))</t>
  </si>
  <si>
    <t xml:space="preserve">182 1 05 04010 02 1000 110</t>
  </si>
  <si>
    <t xml:space="preserve">39</t>
  </si>
  <si>
    <t xml:space="preserve">Налог, взимаемый в связи с применением патентной системы налогообложения, зачисляемый в бюджеты городских округов (пени по соответствующему платежу)</t>
  </si>
  <si>
    <t xml:space="preserve">182 1 05 04010 02 21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40</t>
  </si>
  <si>
    <t xml:space="preserve">Налог на имущество</t>
  </si>
  <si>
    <t xml:space="preserve">000 1 06 00000 00 0000 000</t>
  </si>
  <si>
    <t xml:space="preserve">41</t>
  </si>
  <si>
    <t xml:space="preserve">Налог на имущество физических лиц</t>
  </si>
  <si>
    <t xml:space="preserve">000 1 06 01000 00 0000 110</t>
  </si>
  <si>
    <t xml:space="preserve">42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)</t>
  </si>
  <si>
    <t xml:space="preserve">182 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4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ени по соответствующему платежу)</t>
  </si>
  <si>
    <t xml:space="preserve">182 1 06 01020 04 2100 110</t>
  </si>
  <si>
    <t xml:space="preserve">44</t>
  </si>
  <si>
    <t xml:space="preserve">Транспортный налог </t>
  </si>
  <si>
    <t xml:space="preserve">000 1 06 04000 02 0000 110</t>
  </si>
  <si>
    <t xml:space="preserve">45</t>
  </si>
  <si>
    <t xml:space="preserve">Транспортный налог с организаций (сумма платежа (перерасчеты, недоимка и задолженность по соответствующему платежу, в том числе по отмененному))</t>
  </si>
  <si>
    <t xml:space="preserve">182 1 06 04011 02 1000 110</t>
  </si>
  <si>
    <t xml:space="preserve">Транспортный налог с организаций </t>
  </si>
  <si>
    <t xml:space="preserve">46</t>
  </si>
  <si>
    <t xml:space="preserve">Транспортный налог с организаций (пени по соответствующему платежу)</t>
  </si>
  <si>
    <t xml:space="preserve">182 1 06 04011 02 2100 110</t>
  </si>
  <si>
    <t xml:space="preserve">47</t>
  </si>
  <si>
    <t xml:space="preserve">Транспортный налог с организаций (суммы денежных взысканий (штрафов) по соответствующему платежу согласно законодательству Российской Федерации)</t>
  </si>
  <si>
    <t xml:space="preserve">182 1 06 04011 02 3000 110</t>
  </si>
  <si>
    <t xml:space="preserve">48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</t>
  </si>
  <si>
    <t xml:space="preserve">182 1 06 04012 02 1000 110</t>
  </si>
  <si>
    <t xml:space="preserve">Транспортный налог с физических лиц</t>
  </si>
  <si>
    <t xml:space="preserve">49</t>
  </si>
  <si>
    <t xml:space="preserve">Транспортный налог с физических лиц (пени по соответствующему платежу)</t>
  </si>
  <si>
    <t xml:space="preserve">182 1 06 04012 02 2100 110</t>
  </si>
  <si>
    <t xml:space="preserve">Транспортный налог с физических лиц </t>
  </si>
  <si>
    <t xml:space="preserve">50</t>
  </si>
  <si>
    <t xml:space="preserve">Земельный налог</t>
  </si>
  <si>
    <t xml:space="preserve">000 1 06 06000 00 0000 110</t>
  </si>
  <si>
    <t xml:space="preserve">51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)</t>
  </si>
  <si>
    <t xml:space="preserve">182 1 06 06032 04 1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52</t>
  </si>
  <si>
    <t xml:space="preserve">Земельный налог с организаций, обладающих земельным участком, расположенным в границах городских округов (пени по соответствующему платежу)</t>
  </si>
  <si>
    <t xml:space="preserve">182 1 06 06032 04 21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53</t>
  </si>
  <si>
    <t xml:space="preserve">Земельный налог с организаций, обладающих земельным участком, расположенным в границах городских округов (суммы денежных взысканий (штрафов) по соответствующему платежу согласно законодательству Российской Федерации)</t>
  </si>
  <si>
    <t xml:space="preserve">182 1 06 06032 04 3000 110</t>
  </si>
  <si>
    <t xml:space="preserve">54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)</t>
  </si>
  <si>
    <t xml:space="preserve">182 1 06 06042 04 1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55</t>
  </si>
  <si>
    <t xml:space="preserve">Земельный налог с физических лиц, обладающих земельным участком, расположенным в границах городских округов (пени по соответствующему платежу)</t>
  </si>
  <si>
    <t xml:space="preserve">182 1 06 06042 04 2100 110</t>
  </si>
  <si>
    <t xml:space="preserve">56</t>
  </si>
  <si>
    <t xml:space="preserve">ГОСУДАРСТВЕННАЯ ПОШЛИНА</t>
  </si>
  <si>
    <t xml:space="preserve">000 1 08 00000 00 0000 000</t>
  </si>
  <si>
    <t xml:space="preserve">57</t>
  </si>
  <si>
    <t xml:space="preserve">000 1 08 03000 00 0000 000</t>
  </si>
  <si>
    <t xml:space="preserve">5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)</t>
  </si>
  <si>
    <t xml:space="preserve">182 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59</t>
  </si>
  <si>
    <t xml:space="preserve">Государственная пошлина по делам, рассматриваемым в судах общей юрисдикции, мировыми судьями (государственная пошлина, уплачиваемая при обращении в суды )</t>
  </si>
  <si>
    <t xml:space="preserve">182 1 08 03010 01 1050 110</t>
  </si>
  <si>
    <t xml:space="preserve">60</t>
  </si>
  <si>
    <t xml:space="preserve">Государственная пошлина по делам, рассматриваемым в судах общей юрисдикции, мировыми судьями (государственная пошлина, уплачиваемая на основании судебных актов по результатам рассмотрения дел по существу )</t>
  </si>
  <si>
    <t xml:space="preserve">182 1 08 03010 01 1060 110</t>
  </si>
  <si>
    <t xml:space="preserve">61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82 1 08 03010 01 4000 110</t>
  </si>
  <si>
    <t xml:space="preserve">62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0000 00 0000 000</t>
  </si>
  <si>
    <t xml:space="preserve">63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64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05 1 11 05012 04 0000 120</t>
  </si>
  <si>
    <t xml:space="preserve">905</t>
  </si>
  <si>
    <t xml:space="preserve">Муниципальное казенное учреждение "Комитет по управлению муниципальным имуществом" Осинниковского городского округа</t>
  </si>
  <si>
    <t xml:space="preserve">4222003137</t>
  </si>
  <si>
    <t xml:space="preserve">422201001</t>
  </si>
  <si>
    <t xml:space="preserve">32302847</t>
  </si>
  <si>
    <t xml:space="preserve">6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905 1 11 05024 04 0000 120</t>
  </si>
  <si>
    <t xml:space="preserve">66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905 1 11 05074 04 0000 120</t>
  </si>
  <si>
    <t xml:space="preserve">67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68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905 1 11 07014 04 0000 120</t>
  </si>
  <si>
    <t xml:space="preserve">6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7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905 1 11 09034 04 0000 120</t>
  </si>
  <si>
    <t xml:space="preserve">71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05 1 11 09044 04 0000 120</t>
  </si>
  <si>
    <t xml:space="preserve">72</t>
  </si>
  <si>
    <t xml:space="preserve">Платежи при пользовании природными ресурсами</t>
  </si>
  <si>
    <t xml:space="preserve">ПЛАТЕЖИ ПРИ ПОЛЬЗОВАНИИ ПРИРОДНЫМИ РЕСУРСАМИ</t>
  </si>
  <si>
    <t xml:space="preserve">000 1 12 00000 00 0000 000</t>
  </si>
  <si>
    <t xml:space="preserve">73</t>
  </si>
  <si>
    <t xml:space="preserve">Плата за негативное воздействие на окружающую среду</t>
  </si>
  <si>
    <t xml:space="preserve">000 1 12 01000 00 0000 120</t>
  </si>
  <si>
    <t xml:space="preserve">74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10 01 6000 120</t>
  </si>
  <si>
    <t xml:space="preserve">Плата за выбросы загрязняющих веществ в атмосферный воздух стационарными объектами </t>
  </si>
  <si>
    <t xml:space="preserve">048</t>
  </si>
  <si>
    <t xml:space="preserve">ЮЖНО-СИБИРСКОЕ МЕЖРЕГИОНАЛЬНОЕ УПРАВЛЕНИЕ ФЕДЕРАЛЬНОЙ СЛУЖБЫ ПО НАДЗОРУ В СФЕРЕ ПРИРОДОПОЛЬЗОВАНИЯ</t>
  </si>
  <si>
    <t xml:space="preserve">4207052250</t>
  </si>
  <si>
    <t xml:space="preserve">00178084</t>
  </si>
  <si>
    <t xml:space="preserve">75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30 01 6000 120</t>
  </si>
  <si>
    <t xml:space="preserve">Плата за сбросы загрязняющих веществ в водные объекты </t>
  </si>
  <si>
    <t xml:space="preserve">76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41 01 6000 120</t>
  </si>
  <si>
    <t xml:space="preserve">Плата за размещение отходов производства</t>
  </si>
  <si>
    <t xml:space="preserve">77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70 01 6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78</t>
  </si>
  <si>
    <t xml:space="preserve">Доходы от оказания платных услуг и компенсации затрат государства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79</t>
  </si>
  <si>
    <t xml:space="preserve">Прочие доходы от оказания платных услуг</t>
  </si>
  <si>
    <t xml:space="preserve">000 1 13 01000 00 0000 130</t>
  </si>
  <si>
    <t xml:space="preserve">80</t>
  </si>
  <si>
    <t xml:space="preserve">Прочие доходы от оказания платных услуг (работ) </t>
  </si>
  <si>
    <t xml:space="preserve">Прочие доходы от оказания платных услуг (работ) получателями средств бюджетов городских округов</t>
  </si>
  <si>
    <t xml:space="preserve">900 1 13 01994 04 0000 130</t>
  </si>
  <si>
    <t xml:space="preserve">900</t>
  </si>
  <si>
    <t xml:space="preserve">АДМИНИСТРАЦИЯ ОСИННИКОВСКОГО ГОРОДСКОГО ОКРУГА</t>
  </si>
  <si>
    <t xml:space="preserve">4222003176</t>
  </si>
  <si>
    <t xml:space="preserve">32302844</t>
  </si>
  <si>
    <t xml:space="preserve">81</t>
  </si>
  <si>
    <t xml:space="preserve"> Доходы от компенсации затрат государства</t>
  </si>
  <si>
    <t xml:space="preserve">000 1 13 02000 00 0000 130</t>
  </si>
  <si>
    <t xml:space="preserve">82</t>
  </si>
  <si>
    <t xml:space="preserve">Прочие доходы от компенсации затрат бюджетов городских округов (возврат дебиторской задолженности прошлых лет)</t>
  </si>
  <si>
    <t xml:space="preserve">900 1 13 02994 04 0003 130</t>
  </si>
  <si>
    <t xml:space="preserve">Прочие доходы от компенсации затрат бюджетов городских округов</t>
  </si>
  <si>
    <t xml:space="preserve">83</t>
  </si>
  <si>
    <t xml:space="preserve">911 1 13 02994 04 0003 130</t>
  </si>
  <si>
    <t xml:space="preserve">Прочие доходы от компенсации затрат бюджетов городских округов </t>
  </si>
  <si>
    <t xml:space="preserve">911</t>
  </si>
  <si>
    <t xml:space="preserve">УПРАВЛЕНИЕ ОБРАЗОВАНИЯ АДМИНИСТРАЦИИ ОСИННИКОВСКОГО ГОРОДСКОГО ОКРУГА</t>
  </si>
  <si>
    <t xml:space="preserve">4222003264</t>
  </si>
  <si>
    <t xml:space="preserve">32302893</t>
  </si>
  <si>
    <t xml:space="preserve">84</t>
  </si>
  <si>
    <t xml:space="preserve">913 1 13 02994 04 0003 130</t>
  </si>
  <si>
    <t xml:space="preserve">913</t>
  </si>
  <si>
    <t xml:space="preserve">УПРАВЛЕНИЕ КУЛЬТУРЫ АДМИНИСТРАЦИИ ОСИННИКОВСКОГО ГОРОДСКОГО ОКРУГА</t>
  </si>
  <si>
    <t xml:space="preserve">4222003497</t>
  </si>
  <si>
    <t xml:space="preserve">32302917</t>
  </si>
  <si>
    <t xml:space="preserve">85</t>
  </si>
  <si>
    <t xml:space="preserve">914 1 13 02994 04 0003 130</t>
  </si>
  <si>
    <t xml:space="preserve">914</t>
  </si>
  <si>
    <t xml:space="preserve">УПРАВЛЕНИЕ ФИЗИЧЕСКОЙ КУЛЬТУРЫ, СПОРТА, ТУРИЗМА И МОЛОДЕЖНОЙ ПОЛИТИКИ АДМИНИСТРАЦИИ ОСИННИКОВСКОГО ГОРОДСКОГО ОКРУГА</t>
  </si>
  <si>
    <t xml:space="preserve">4222003313</t>
  </si>
  <si>
    <t xml:space="preserve">32302918</t>
  </si>
  <si>
    <t xml:space="preserve">86</t>
  </si>
  <si>
    <t xml:space="preserve">915 1 13 02994 04 0003 130</t>
  </si>
  <si>
    <t xml:space="preserve">915</t>
  </si>
  <si>
    <t xml:space="preserve">УПРАВЛЕНИЕ СОЦИАЛЬНОЙ ЗАЩИТЫ НАСЕЛЕНИЯ АДМИНИСТРАЦИИ ОСИННИКОВСКОГО ГОРОДСКОГО ОКРУГА</t>
  </si>
  <si>
    <t xml:space="preserve">4222002486</t>
  </si>
  <si>
    <t xml:space="preserve">32305352</t>
  </si>
  <si>
    <t xml:space="preserve">87</t>
  </si>
  <si>
    <t xml:space="preserve">Доходы от продажи материальных и нематериальных активов</t>
  </si>
  <si>
    <t xml:space="preserve">000 1 14 00000 00 0000 000</t>
  </si>
  <si>
    <t xml:space="preserve">88</t>
  </si>
  <si>
    <t xml:space="preserve">Доходы от продажи квартир</t>
  </si>
  <si>
    <t xml:space="preserve">000 1 14 01000 00 0000 410</t>
  </si>
  <si>
    <t xml:space="preserve">89</t>
  </si>
  <si>
    <t xml:space="preserve">Доходы от продажи квартир, находящихся в собственности городских округов</t>
  </si>
  <si>
    <t xml:space="preserve">905 1 14 01040 04 0000 410</t>
  </si>
  <si>
    <t xml:space="preserve">9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91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905 1 14 02042 04 0000 440</t>
  </si>
  <si>
    <t xml:space="preserve">92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5 1 14 02043 04 0000 410</t>
  </si>
  <si>
    <t xml:space="preserve">9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9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05 1 14 06012 04 0000 430</t>
  </si>
  <si>
    <t xml:space="preserve">95</t>
  </si>
  <si>
    <t xml:space="preserve">Штрафы, санкции, возмещение ущерба</t>
  </si>
  <si>
    <t xml:space="preserve">ШТРАФЫ, САНКЦИИ, ВОЗМЕЩЕНИЕ УЩЕРБА</t>
  </si>
  <si>
    <t xml:space="preserve">000 1 16 00000 00 0000 000</t>
  </si>
  <si>
    <t xml:space="preserve">9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97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012 1 16 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012</t>
  </si>
  <si>
    <t xml:space="preserve">МИНИСТЕРСТВО ОБРАЗОВАНИЯ КУЗБАССА</t>
  </si>
  <si>
    <t xml:space="preserve">4205123000</t>
  </si>
  <si>
    <t xml:space="preserve">32200223</t>
  </si>
  <si>
    <t xml:space="preserve">98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штрафы за вовлечение несовершеннолетнего в процесс потребления табака)</t>
  </si>
  <si>
    <t xml:space="preserve">012 1 16 01063 01 0023 140</t>
  </si>
  <si>
    <t xml:space="preserve">9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012 1 16 01063 01 010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012 1 16 01063 01 9000 140</t>
  </si>
  <si>
    <t xml:space="preserve">1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012 1 16 01073 01 0017 140</t>
  </si>
  <si>
    <t xml:space="preserve">102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012 1 16 01073 01 0027 140</t>
  </si>
  <si>
    <t xml:space="preserve">10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012 1 16 01193 01 9000 140</t>
  </si>
  <si>
    <t xml:space="preserve">104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(штрафы за появление в общественных местах в состоянии опьянения) ?</t>
  </si>
  <si>
    <t xml:space="preserve">012 1 16 01203 01 0021 140</t>
  </si>
  <si>
    <t xml:space="preserve">105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012 1 16 01203 01 9000 140</t>
  </si>
  <si>
    <t xml:space="preserve">1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 нарушение порядка рассмотрения обращений граждан)</t>
  </si>
  <si>
    <t xml:space="preserve">874 1 16 01053 01 0059 140</t>
  </si>
  <si>
    <t xml:space="preserve">874</t>
  </si>
  <si>
    <t xml:space="preserve">УПРАВЛЕНИЕ ПО ОБЕСПЕЧЕНИЮ ДЕЯТЕЛЬНОСТИ МИРОВЫХ СУДЕЙ В КУЗБАССЕ</t>
  </si>
  <si>
    <t xml:space="preserve">4205037961</t>
  </si>
  <si>
    <t xml:space="preserve">32200413</t>
  </si>
  <si>
    <t xml:space="preserve">107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874 1 16 01053 01 9000 140</t>
  </si>
  <si>
    <t xml:space="preserve">108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 незаконный оборот наркотических средств, психотропных веществ или их аналогов и незаконные приобретение, хранение, перевозка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874 1 16 01063 01 0008 140</t>
  </si>
  <si>
    <t xml:space="preserve">10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штрафы за потребление наркотических средств или психотропных веществ без назначения врача либо новых потенциально опасных психотропных веществ)</t>
  </si>
  <si>
    <t xml:space="preserve">874 1 16 01063 01 0009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874 1 16 01063 01 0091 140</t>
  </si>
  <si>
    <t xml:space="preserve">111</t>
  </si>
  <si>
    <t xml:space="preserve">874 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112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. тепловой энергии. нефти или газа)</t>
  </si>
  <si>
    <t xml:space="preserve">874 1 16 01073 01 0019 140</t>
  </si>
  <si>
    <t xml:space="preserve">113</t>
  </si>
  <si>
    <t xml:space="preserve">874 1 16 01073 01 0027 140</t>
  </si>
  <si>
    <t xml:space="preserve">114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иные штрафы)</t>
  </si>
  <si>
    <t xml:space="preserve">874 1 16 01083 01 9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</t>
  </si>
  <si>
    <t xml:space="preserve">115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(штрафы за нарушение требований промышленной безопасности или условий лицензий на осуществление видов деятельности в области промышленной безопасности опасных производственных объектов)</t>
  </si>
  <si>
    <t xml:space="preserve">874 1 16 01093 01 0001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</t>
  </si>
  <si>
    <t xml:space="preserve">116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874 1 16 01133 01 9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</t>
  </si>
  <si>
    <t xml:space="preserve">117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874 1 16 01143 01 0002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18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874 1 16 01143 01 0016 140</t>
  </si>
  <si>
    <t xml:space="preserve">119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874 1 16 01143 01 9000 140</t>
  </si>
  <si>
    <t xml:space="preserve">12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 </t>
  </si>
  <si>
    <t xml:space="preserve">874 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) </t>
  </si>
  <si>
    <t xml:space="preserve">121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оставление (несообщение) сведений, необходимых для осуществления налогового контроля)</t>
  </si>
  <si>
    <t xml:space="preserve">874 1 16 01153 01 0006 140</t>
  </si>
  <si>
    <t xml:space="preserve">122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(штрафы за производство или продажу товаров и продукции. в отношении которых установлены требования и (или)нанесению информации. без соответствующей маркировки и (или)информации. а также с нарушением установленного порядка нанесения такой маркировки и (или) информации)</t>
  </si>
  <si>
    <t xml:space="preserve">874 1 16 01153 01 0012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874 1 16 01153 01 9000 140</t>
  </si>
  <si>
    <t xml:space="preserve">124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874 1 16 01173 01 0007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</t>
  </si>
  <si>
    <t xml:space="preserve">125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874 1 16 01173 01 0008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26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874 1 16 01173 01 9000 140</t>
  </si>
  <si>
    <t xml:space="preserve">127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 государственного контроля (надзора), должностного лица организации, уполномоченной в соответствии с федеральными законами на осуществление государственного надзора, должностного лица органа муниципального контроля)</t>
  </si>
  <si>
    <t xml:space="preserve">874 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128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874 1 16 01193 01 0013 140</t>
  </si>
  <si>
    <t xml:space="preserve">129</t>
  </si>
  <si>
    <t xml:space="preserve">874 1 16 01193 01 9000 140</t>
  </si>
  <si>
    <t xml:space="preserve">13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норм и правил по предупреждению и ликвидации чрезвычайных ситуаций)</t>
  </si>
  <si>
    <t xml:space="preserve">874 1 16 01203 01 0006 140</t>
  </si>
  <si>
    <t xml:space="preserve">13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874 1 16 01203 01 0008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132</t>
  </si>
  <si>
    <t xml:space="preserve">874 1 16 01203 01 9000 140</t>
  </si>
  <si>
    <t xml:space="preserve">13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выявленные должностными лицами органов муниципального контроля</t>
  </si>
  <si>
    <t xml:space="preserve">900 1 16 01064 01 0000 140</t>
  </si>
  <si>
    <t xml:space="preserve">13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900 1 16 01074 01 0000 140</t>
  </si>
  <si>
    <t xml:space="preserve">135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00011602000000000000</t>
  </si>
  <si>
    <t xml:space="preserve">136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00 1 16 02020 02 0000 140</t>
  </si>
  <si>
    <t xml:space="preserve">137</t>
  </si>
  <si>
    <t xml:space="preserve">00011607000000000000</t>
  </si>
  <si>
    <t xml:space="preserve">000 1 16 07000 00 0000 000</t>
  </si>
  <si>
    <t xml:space="preserve">138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913 1 16 07090 04 0000 140</t>
  </si>
  <si>
    <t xml:space="preserve">139</t>
  </si>
  <si>
    <t xml:space="preserve">Платежи в целях возмещения причиненного ущерба (убытков)</t>
  </si>
  <si>
    <t xml:space="preserve">000 1 16 10000 00 0000 140</t>
  </si>
  <si>
    <t xml:space="preserve">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82 1 16 10123 01 0041 140</t>
  </si>
  <si>
    <t xml:space="preserve">УПРАВЛЕНИЕ ФЕДЕРАЛЬНОЙ НАЛОГОВОЙ СЛУЖБЫ ПО КЕМЕРОВСКОЙ ОБЛАСТИ - КУЗБАССУ</t>
  </si>
  <si>
    <t xml:space="preserve">14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82 1 16 10129 01 0000 140</t>
  </si>
  <si>
    <t xml:space="preserve">142</t>
  </si>
  <si>
    <t xml:space="preserve">188 1 16 10123 01 0041 140</t>
  </si>
  <si>
    <t xml:space="preserve">188</t>
  </si>
  <si>
    <t xml:space="preserve">ГЛАВНОЕ УПРАВЛЕНИЕ МИНИСТЕРСТВА ВНУТРЕННИХ ДЕЛ РОССИЙСКОЙ ФЕДЕРАЦИИ ПО КЕМЕРОВСКОЙ ОБЛАСТИ</t>
  </si>
  <si>
    <t xml:space="preserve">4207013532</t>
  </si>
  <si>
    <t xml:space="preserve">00105640</t>
  </si>
  <si>
    <t xml:space="preserve">143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900 1 16 10031 04 0000 140</t>
  </si>
  <si>
    <t xml:space="preserve">144</t>
  </si>
  <si>
    <t xml:space="preserve">900 1 16 10123 01 0041 140</t>
  </si>
  <si>
    <t xml:space="preserve">145</t>
  </si>
  <si>
    <t xml:space="preserve">ПРОЧИЕ НЕНАЛОГОВЫЕ ДОХОДЫ</t>
  </si>
  <si>
    <t xml:space="preserve">000 1 17 00000 00 0000 000</t>
  </si>
  <si>
    <t xml:space="preserve">146</t>
  </si>
  <si>
    <t xml:space="preserve">Прочие неналоговые доходы</t>
  </si>
  <si>
    <t xml:space="preserve">000 1 17 05000 00 0000 180</t>
  </si>
  <si>
    <t xml:space="preserve">147</t>
  </si>
  <si>
    <t xml:space="preserve">Прочие неналоговые доходы бюджетов городских округов</t>
  </si>
  <si>
    <t xml:space="preserve">905 1 17 05040 04 0000 180</t>
  </si>
  <si>
    <t xml:space="preserve">148</t>
  </si>
  <si>
    <t xml:space="preserve">Инициативные платежи</t>
  </si>
  <si>
    <t xml:space="preserve">000 1 17 15000 00 0000 150</t>
  </si>
  <si>
    <t xml:space="preserve">149</t>
  </si>
  <si>
    <t xml:space="preserve">Инициативные платежи, зачисляемые в бюджеты городских округов</t>
  </si>
  <si>
    <t xml:space="preserve">000 1 17 15020 04 0000 150</t>
  </si>
  <si>
    <t xml:space="preserve">Управление физической культуры, спорта, туризма и молодежной политики администрации Осинниковского городского округа</t>
  </si>
  <si>
    <t xml:space="preserve">150</t>
  </si>
  <si>
    <t xml:space="preserve">БЕЗВОЗМЕЗДНЫЕ ПОСТУПЛЕНИЯ</t>
  </si>
  <si>
    <t xml:space="preserve">000 2 00 00000 00 0000 000</t>
  </si>
  <si>
    <t xml:space="preserve">151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152</t>
  </si>
  <si>
    <t xml:space="preserve">Дотации на выравнивание бюджетной обеспеченности</t>
  </si>
  <si>
    <t xml:space="preserve">000 2 02 15001 00 0000 150</t>
  </si>
  <si>
    <t xml:space="preserve">153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855 2 02 15001 04 0000 150</t>
  </si>
  <si>
    <t xml:space="preserve">855</t>
  </si>
  <si>
    <t xml:space="preserve">ФИНАНСОВОЕ УПРАВЛЕНИЕ ГОРОДА ОСИННИКИ</t>
  </si>
  <si>
    <t xml:space="preserve">4222003930</t>
  </si>
  <si>
    <t xml:space="preserve">32302843</t>
  </si>
  <si>
    <t xml:space="preserve">154</t>
  </si>
  <si>
    <t xml:space="preserve">Дотации бюджетам городских округов на поддержку мер по обеспечению сбалансированности бюджетов</t>
  </si>
  <si>
    <t xml:space="preserve">855 2 02 15002 04 0000 150</t>
  </si>
  <si>
    <t xml:space="preserve">155</t>
  </si>
  <si>
    <t xml:space="preserve">955 2 02 15001 04 0000 150</t>
  </si>
  <si>
    <t xml:space="preserve">955</t>
  </si>
  <si>
    <t xml:space="preserve">ФИНАНСОВОЕ УПРАВЛЕНИЕ АДМИНИСТРАЦИИ ОСИННИКОВСКОГО ГОРОДСКОГО ОКРУГА</t>
  </si>
  <si>
    <t xml:space="preserve">4222017080</t>
  </si>
  <si>
    <t xml:space="preserve">32321102</t>
  </si>
  <si>
    <t xml:space="preserve">156</t>
  </si>
  <si>
    <t xml:space="preserve">955 2 02 15002 04 0000 150</t>
  </si>
  <si>
    <t xml:space="preserve">157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158</t>
  </si>
  <si>
    <t xml:space="preserve">000 2 02 20000 04 0000 150</t>
  </si>
  <si>
    <t xml:space="preserve">159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00 2 02 20299 04 0000 150</t>
  </si>
  <si>
    <t xml:space="preserve">16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00 2 02 20302 04 0000 150</t>
  </si>
  <si>
    <t xml:space="preserve">16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35 2 02 20041 04 0000 150</t>
  </si>
  <si>
    <t xml:space="preserve">935</t>
  </si>
  <si>
    <t xml:space="preserve">МУНИЦИПАЛЬНОЕ КАЗЕННОЕ УЧРЕЖДЕНИЕ "ЖИЛИЩНО-КОММУНАЛЬНОЕ УПРАВЛЕНИЕ"</t>
  </si>
  <si>
    <t xml:space="preserve">4222013463</t>
  </si>
  <si>
    <t xml:space="preserve">32304687</t>
  </si>
  <si>
    <t xml:space="preserve">162</t>
  </si>
  <si>
    <t xml:space="preserve">00020225000000000000</t>
  </si>
  <si>
    <t xml:space="preserve">000 2 02 25000 00 0000 000</t>
  </si>
  <si>
    <t xml:space="preserve">163</t>
  </si>
  <si>
    <t xml:space="preserve">Субсидии бюджетам городских округов на реализацию мероприятий по обеспечению жильем молодых семей</t>
  </si>
  <si>
    <t xml:space="preserve">900 2 02 25497 04 0000 150</t>
  </si>
  <si>
    <t xml:space="preserve">164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900 2 02 25515 04 0000 150</t>
  </si>
  <si>
    <t xml:space="preserve">165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911 2 02 25187 04 0000 150</t>
  </si>
  <si>
    <t xml:space="preserve">166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11 2 02 25304 04 0000 150</t>
  </si>
  <si>
    <t xml:space="preserve">167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11 2 02 25491 04 0000 150</t>
  </si>
  <si>
    <t xml:space="preserve">168</t>
  </si>
  <si>
    <t xml:space="preserve">913 2 02 25515 04 0000 150</t>
  </si>
  <si>
    <t xml:space="preserve">169</t>
  </si>
  <si>
    <t xml:space="preserve">Субсидии бюджетам городских округов на создание системы долговременного ухода за гражданами пожилого возраста и инвалидами</t>
  </si>
  <si>
    <t xml:space="preserve">915 2 02 25163 04 0000 150</t>
  </si>
  <si>
    <t xml:space="preserve">17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35 2 02 25299 04 0000 150</t>
  </si>
  <si>
    <t xml:space="preserve">171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935 2 02 25555 04 0000 150</t>
  </si>
  <si>
    <t xml:space="preserve">172</t>
  </si>
  <si>
    <t xml:space="preserve">00020229000000000000</t>
  </si>
  <si>
    <t xml:space="preserve">000 2 02 29000 00 0000 000</t>
  </si>
  <si>
    <t xml:space="preserve">173</t>
  </si>
  <si>
    <t xml:space="preserve">Прочие субсидии бюджетам городских округов</t>
  </si>
  <si>
    <t xml:space="preserve">911 2 02 29999 04 0000 150</t>
  </si>
  <si>
    <t xml:space="preserve">174</t>
  </si>
  <si>
    <t xml:space="preserve">913 2 02 29999 04 0000 150</t>
  </si>
  <si>
    <t xml:space="preserve">175</t>
  </si>
  <si>
    <t xml:space="preserve">914 2 02 29999 04 0000 150</t>
  </si>
  <si>
    <t xml:space="preserve">176</t>
  </si>
  <si>
    <t xml:space="preserve">Субвенции бюджетам бюджетной системы Российской Федерации</t>
  </si>
  <si>
    <t xml:space="preserve">000 2 02 30000 00 0000 000</t>
  </si>
  <si>
    <t xml:space="preserve">177</t>
  </si>
  <si>
    <t xml:space="preserve">000 2 02 30000 04 0000 150</t>
  </si>
  <si>
    <t xml:space="preserve">178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855 2 02 30024 04 0000 150</t>
  </si>
  <si>
    <t xml:space="preserve">179</t>
  </si>
  <si>
    <t xml:space="preserve">900 2 02 30024 04 0000 150</t>
  </si>
  <si>
    <t xml:space="preserve">180</t>
  </si>
  <si>
    <t xml:space="preserve">905 2 02 30024 04 0000 150</t>
  </si>
  <si>
    <t xml:space="preserve">181</t>
  </si>
  <si>
    <t xml:space="preserve">911 2 02 30024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911 2 02 30027 04 0000 150</t>
  </si>
  <si>
    <t xml:space="preserve">183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11 2 02 30029 04 0000 150</t>
  </si>
  <si>
    <t xml:space="preserve">184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915 2 02 30013 04 0000 150</t>
  </si>
  <si>
    <t xml:space="preserve">185</t>
  </si>
  <si>
    <t xml:space="preserve">915 2 02 30024 04 0000 150</t>
  </si>
  <si>
    <t xml:space="preserve">186</t>
  </si>
  <si>
    <t xml:space="preserve">935 2 02 30024 04 0000 150</t>
  </si>
  <si>
    <t xml:space="preserve">187</t>
  </si>
  <si>
    <t xml:space="preserve">955 2 02 30024 04 0000 150</t>
  </si>
  <si>
    <t xml:space="preserve">00020235000000000000</t>
  </si>
  <si>
    <t xml:space="preserve">000 2 02 35000 00 0000 000</t>
  </si>
  <si>
    <t xml:space="preserve">189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0 2 02 35120 04 0000 150</t>
  </si>
  <si>
    <t xml:space="preserve">190</t>
  </si>
  <si>
    <t xml:space="preserve">Субвенции бюджетам городских округов на проведение Всероссийской переписи населения 2020 года</t>
  </si>
  <si>
    <t xml:space="preserve">900 2 02 35469 04 0000 150</t>
  </si>
  <si>
    <t xml:space="preserve">19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5 2 02 35082 04 0000 150</t>
  </si>
  <si>
    <t xml:space="preserve">192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05 2 02 35134 04 0000 150</t>
  </si>
  <si>
    <t xml:space="preserve">193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05 2 02 35176 04 0000 150</t>
  </si>
  <si>
    <t xml:space="preserve">194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911 2 02 35260 04 0000 150</t>
  </si>
  <si>
    <t xml:space="preserve">195</t>
  </si>
  <si>
    <t xml:space="preserve">00020239000000000000</t>
  </si>
  <si>
    <t xml:space="preserve">000 2 02 39000 00 0000 000</t>
  </si>
  <si>
    <t xml:space="preserve">196</t>
  </si>
  <si>
    <t xml:space="preserve">Субвенции бюджетам городских округов за счет средств резервного фонда Правительства Российской Федерации</t>
  </si>
  <si>
    <t xml:space="preserve">905 2 02 39001 04 0000 150</t>
  </si>
  <si>
    <t xml:space="preserve">197</t>
  </si>
  <si>
    <t xml:space="preserve">Иные межбюджетные трансферты</t>
  </si>
  <si>
    <t xml:space="preserve">000 2 02 40000 00 0000 150</t>
  </si>
  <si>
    <t xml:space="preserve">198</t>
  </si>
  <si>
    <t xml:space="preserve">00020245000000000000</t>
  </si>
  <si>
    <t xml:space="preserve">000 2 02 45000 00 0000 000</t>
  </si>
  <si>
    <t xml:space="preserve">199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900 2 02 45156 04 0000 150</t>
  </si>
  <si>
    <t xml:space="preserve">20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11 2 02 45303 04 0000 150</t>
  </si>
  <si>
    <t xml:space="preserve">201</t>
  </si>
  <si>
    <t xml:space="preserve">00020249000000000000</t>
  </si>
  <si>
    <t xml:space="preserve">000 2 02 49000 00 0000 000</t>
  </si>
  <si>
    <t xml:space="preserve">202</t>
  </si>
  <si>
    <t xml:space="preserve">Прочие межбюджетные трансферты, передаваемые бюджетам городских округов</t>
  </si>
  <si>
    <t xml:space="preserve">900 2 02 49999 04 0000 150</t>
  </si>
  <si>
    <t xml:space="preserve">203</t>
  </si>
  <si>
    <t xml:space="preserve">ПРОЧИЕ БЕЗВОЗМЕЗДНЫЕ ПОСТУПЛЕНИЯ</t>
  </si>
  <si>
    <t xml:space="preserve">000 2 07 00000 00 0000 150</t>
  </si>
  <si>
    <t xml:space="preserve">204</t>
  </si>
  <si>
    <t xml:space="preserve">00020704000000000000</t>
  </si>
  <si>
    <t xml:space="preserve">000 2 07 04000 00 0000 000</t>
  </si>
  <si>
    <t xml:space="preserve">205</t>
  </si>
  <si>
    <t xml:space="preserve">Прочие безвозмездные поступления в бюджеты городских округов</t>
  </si>
  <si>
    <t xml:space="preserve">905 2 07 04050 04 0000 150</t>
  </si>
  <si>
    <t xml:space="preserve">206</t>
  </si>
  <si>
    <t xml:space="preserve">911 2 07 04050 04 0000 150</t>
  </si>
  <si>
    <t xml:space="preserve">207</t>
  </si>
  <si>
    <t xml:space="preserve">914 2 07 04050 04 0000 150</t>
  </si>
  <si>
    <t xml:space="preserve">208</t>
  </si>
  <si>
    <t xml:space="preserve">915 2 07 04050 04 0000 150</t>
  </si>
  <si>
    <t xml:space="preserve">209</t>
  </si>
  <si>
    <t xml:space="preserve">935 2 07 04050 04 0001 150</t>
  </si>
  <si>
    <t xml:space="preserve">Прочие безвозмездные поступления в бюджеты городских округов (благоустройство дворовых территорий)</t>
  </si>
  <si>
    <t xml:space="preserve">21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211</t>
  </si>
  <si>
    <t xml:space="preserve">000 2 19 25000 00 0000 000</t>
  </si>
  <si>
    <t xml:space="preserve">212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городских округов</t>
  </si>
  <si>
    <t xml:space="preserve">900 2 19 25064 04 0000 150</t>
  </si>
  <si>
    <t xml:space="preserve">213</t>
  </si>
  <si>
    <t xml:space="preserve">00021960000000000000</t>
  </si>
  <si>
    <t xml:space="preserve">000 2 19 60000 00 0000 000</t>
  </si>
  <si>
    <t xml:space="preserve">214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11 2 19 60010 04 0000 150</t>
  </si>
  <si>
    <t xml:space="preserve">215</t>
  </si>
  <si>
    <t xml:space="preserve">915 2 19 60010 04 0000 15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m/d/yyyy"/>
    <numFmt numFmtId="168" formatCode="0.0"/>
    <numFmt numFmtId="169" formatCode="_-* #,##0.00\ _₽_-;\-* #,##0.00\ _₽_-;_-* \-??\ _₽_-;_-@_-"/>
  </numFmts>
  <fonts count="2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2"/>
    </font>
    <font>
      <b val="true"/>
      <sz val="16"/>
      <color rgb="FF000000"/>
      <name val="Times New Roman"/>
      <family val="1"/>
      <charset val="204"/>
    </font>
    <font>
      <sz val="11"/>
      <color rgb="FF000000"/>
      <name val="Calibri"/>
      <family val="2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3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45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4" fillId="0" borderId="9" xfId="5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1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46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4" fillId="0" borderId="12" xfId="5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" fillId="0" borderId="6" xfId="4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4" fillId="0" borderId="1" xfId="52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" fillId="0" borderId="1" xfId="22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7" xfId="4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4" fillId="0" borderId="11" xfId="53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1" fillId="3" borderId="0" xfId="44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3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3" xfId="3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3" xfId="33" applyFont="true" applyBorder="fals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3" xfId="33" applyFont="true" applyBorder="fals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8" xfId="49" applyFont="true" applyBorder="fals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3" xfId="34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34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4" fillId="0" borderId="3" xfId="34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4" fillId="3" borderId="3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3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3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3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3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3" xfId="35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8" fontId="14" fillId="0" borderId="3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2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3" xfId="2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3" xfId="25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4" fontId="4" fillId="3" borderId="3" xfId="35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3" xfId="2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3" xfId="2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3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35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14" fillId="0" borderId="3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2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3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3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3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3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36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36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8" xfId="22"/>
    <cellStyle name="st29" xfId="23"/>
    <cellStyle name="st30" xfId="24"/>
    <cellStyle name="st31" xfId="25"/>
    <cellStyle name="st32" xfId="26"/>
    <cellStyle name="st33" xfId="27"/>
    <cellStyle name="style0" xfId="28"/>
    <cellStyle name="td" xfId="29"/>
    <cellStyle name="tr" xfId="30"/>
    <cellStyle name="xl21" xfId="31"/>
    <cellStyle name="xl22" xfId="32"/>
    <cellStyle name="xl23" xfId="33"/>
    <cellStyle name="xl24" xfId="34"/>
    <cellStyle name="xl25" xfId="35"/>
    <cellStyle name="xl26" xfId="36"/>
    <cellStyle name="xl27" xfId="37"/>
    <cellStyle name="xl28" xfId="38"/>
    <cellStyle name="xl29" xfId="39"/>
    <cellStyle name="xl30" xfId="40"/>
    <cellStyle name="xl31" xfId="41"/>
    <cellStyle name="xl32" xfId="42"/>
    <cellStyle name="xl32 2" xfId="43"/>
    <cellStyle name="xl33" xfId="44"/>
    <cellStyle name="xl34" xfId="45"/>
    <cellStyle name="xl35" xfId="46"/>
    <cellStyle name="xl36" xfId="47"/>
    <cellStyle name="xl37" xfId="48"/>
    <cellStyle name="xl38" xfId="49"/>
    <cellStyle name="xl39" xfId="50"/>
    <cellStyle name="xl40" xfId="51"/>
    <cellStyle name="xl41" xfId="52"/>
    <cellStyle name="xl42" xfId="53"/>
    <cellStyle name="xl43" xfId="54"/>
    <cellStyle name="Обычный 2" xfId="55"/>
  </cellStyles>
  <dxfs count="1">
    <dxf>
      <font>
        <name val="Calibri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9"/>
  <sheetViews>
    <sheetView showFormulas="false" showGridLines="true" showRowColHeaders="true" showZeros="true" rightToLeft="false" tabSelected="true" showOutlineSymbols="true" defaultGridColor="true" view="normal" topLeftCell="F4" colorId="64" zoomScale="75" zoomScaleNormal="75" zoomScalePageLayoutView="100" workbookViewId="0">
      <selection pane="topLeft" activeCell="N397" activeCellId="0" sqref="N39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1.7"/>
    <col collapsed="false" customWidth="true" hidden="false" outlineLevel="0" max="3" min="3" style="3" width="13.7"/>
    <col collapsed="false" customWidth="true" hidden="false" outlineLevel="0" max="4" min="4" style="3" width="8.99"/>
    <col collapsed="false" customWidth="true" hidden="false" outlineLevel="0" max="5" min="5" style="4" width="49.41"/>
    <col collapsed="false" customWidth="true" hidden="false" outlineLevel="0" max="6" min="6" style="3" width="23.99"/>
    <col collapsed="false" customWidth="true" hidden="false" outlineLevel="0" max="7" min="7" style="4" width="42.28"/>
    <col collapsed="false" customWidth="true" hidden="false" outlineLevel="0" max="8" min="8" style="3" width="5.13"/>
    <col collapsed="false" customWidth="true" hidden="false" outlineLevel="0" max="9" min="9" style="3" width="23.14"/>
    <col collapsed="false" customWidth="true" hidden="false" outlineLevel="0" max="12" min="10" style="2" width="5.41"/>
    <col collapsed="false" customWidth="true" hidden="false" outlineLevel="0" max="13" min="13" style="2" width="13.41"/>
    <col collapsed="false" customWidth="true" hidden="false" outlineLevel="0" max="14" min="14" style="2" width="11.7"/>
    <col collapsed="false" customWidth="true" hidden="false" outlineLevel="0" max="15" min="15" style="2" width="11.28"/>
    <col collapsed="false" customWidth="true" hidden="false" outlineLevel="0" max="16" min="16" style="2" width="11.85"/>
    <col collapsed="false" customWidth="true" hidden="false" outlineLevel="0" max="17" min="17" style="2" width="12.28"/>
    <col collapsed="false" customWidth="true" hidden="false" outlineLevel="0" max="18" min="18" style="2" width="12.85"/>
    <col collapsed="false" customWidth="false" hidden="false" outlineLevel="0" max="20" min="19" style="2" width="9.14"/>
    <col collapsed="false" customWidth="false" hidden="false" outlineLevel="0" max="257" min="21" style="3" width="9.14"/>
  </cols>
  <sheetData>
    <row r="1" customFormat="false" ht="18.7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  <c r="J1" s="6"/>
      <c r="K1" s="6"/>
      <c r="L1" s="6"/>
      <c r="M1" s="6"/>
      <c r="N1" s="6"/>
      <c r="O1" s="6"/>
      <c r="P1" s="6"/>
      <c r="Q1" s="6"/>
      <c r="R1" s="6"/>
      <c r="S1" s="8"/>
    </row>
    <row r="2" customFormat="false" ht="18.7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8.75" hidden="false" customHeight="true" outlineLevel="0" collapsed="false">
      <c r="A3" s="5"/>
      <c r="B3" s="6"/>
      <c r="C3" s="7"/>
      <c r="D3" s="7"/>
      <c r="E3" s="7"/>
      <c r="F3" s="7"/>
      <c r="G3" s="7"/>
      <c r="H3" s="7"/>
      <c r="I3" s="7"/>
      <c r="J3" s="6"/>
      <c r="K3" s="6"/>
      <c r="L3" s="6"/>
      <c r="M3" s="6"/>
      <c r="N3" s="6"/>
      <c r="O3" s="9"/>
      <c r="P3" s="9"/>
      <c r="Q3" s="9" t="s">
        <v>0</v>
      </c>
      <c r="R3" s="6"/>
      <c r="S3" s="8"/>
    </row>
    <row r="4" customFormat="false" ht="18.75" hidden="fals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10" t="s">
        <v>1</v>
      </c>
      <c r="P4" s="10"/>
      <c r="Q4" s="11" t="n">
        <v>505307</v>
      </c>
      <c r="R4" s="11"/>
      <c r="S4" s="8"/>
    </row>
    <row r="5" customFormat="false" ht="18.7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6"/>
      <c r="O5" s="13" t="s">
        <v>3</v>
      </c>
      <c r="P5" s="13"/>
      <c r="Q5" s="14" t="s">
        <v>4</v>
      </c>
      <c r="R5" s="14"/>
      <c r="S5" s="8"/>
    </row>
    <row r="6" customFormat="false" ht="18.75" hidden="false" customHeight="true" outlineLevel="0" collapsed="false">
      <c r="A6" s="5"/>
      <c r="B6" s="6"/>
      <c r="C6" s="7"/>
      <c r="D6" s="7"/>
      <c r="E6" s="7"/>
      <c r="F6" s="7"/>
      <c r="G6" s="7"/>
      <c r="H6" s="7"/>
      <c r="I6" s="7"/>
      <c r="J6" s="6"/>
      <c r="K6" s="6"/>
      <c r="L6" s="6"/>
      <c r="M6" s="6"/>
      <c r="N6" s="6"/>
      <c r="O6" s="15" t="s">
        <v>5</v>
      </c>
      <c r="P6" s="15"/>
      <c r="Q6" s="16" t="n">
        <v>44501</v>
      </c>
      <c r="R6" s="16"/>
      <c r="S6" s="8"/>
    </row>
    <row r="7" customFormat="false" ht="18.95" hidden="false" customHeight="true" outlineLevel="0" collapsed="false">
      <c r="A7" s="5"/>
      <c r="B7" s="6"/>
      <c r="C7" s="7"/>
      <c r="D7" s="7"/>
      <c r="E7" s="7"/>
      <c r="F7" s="7"/>
      <c r="G7" s="7"/>
      <c r="H7" s="7"/>
      <c r="I7" s="7"/>
      <c r="J7" s="6"/>
      <c r="K7" s="6"/>
      <c r="L7" s="6"/>
      <c r="M7" s="6"/>
      <c r="N7" s="6"/>
      <c r="O7" s="15" t="s">
        <v>6</v>
      </c>
      <c r="P7" s="15"/>
      <c r="Q7" s="17"/>
      <c r="R7" s="17"/>
      <c r="S7" s="8"/>
    </row>
    <row r="8" customFormat="false" ht="18.95" hidden="false" customHeight="true" outlineLevel="0" collapsed="false">
      <c r="A8" s="5"/>
      <c r="B8" s="6"/>
      <c r="C8" s="7"/>
      <c r="D8" s="7"/>
      <c r="E8" s="7"/>
      <c r="F8" s="7"/>
      <c r="G8" s="7"/>
      <c r="H8" s="7"/>
      <c r="I8" s="7"/>
      <c r="J8" s="6"/>
      <c r="K8" s="6"/>
      <c r="L8" s="6"/>
      <c r="M8" s="6"/>
      <c r="N8" s="6"/>
      <c r="O8" s="15" t="s">
        <v>7</v>
      </c>
      <c r="P8" s="15"/>
      <c r="Q8" s="17" t="n">
        <v>32734000</v>
      </c>
      <c r="R8" s="17"/>
      <c r="S8" s="8"/>
    </row>
    <row r="9" customFormat="false" ht="18.75" hidden="false" customHeight="true" outlineLevel="0" collapsed="false">
      <c r="A9" s="5"/>
      <c r="B9" s="6"/>
      <c r="C9" s="7"/>
      <c r="D9" s="7"/>
      <c r="E9" s="7"/>
      <c r="F9" s="7"/>
      <c r="G9" s="7"/>
      <c r="H9" s="7"/>
      <c r="I9" s="7"/>
      <c r="J9" s="6"/>
      <c r="K9" s="6"/>
      <c r="L9" s="6"/>
      <c r="M9" s="6"/>
      <c r="N9" s="6"/>
      <c r="O9" s="18" t="s">
        <v>8</v>
      </c>
      <c r="P9" s="18"/>
      <c r="Q9" s="19" t="n">
        <v>385</v>
      </c>
      <c r="R9" s="19"/>
      <c r="S9" s="8"/>
    </row>
    <row r="10" customFormat="false" ht="20.25" hidden="false" customHeight="true" outlineLevel="0" collapsed="false">
      <c r="A10" s="20"/>
      <c r="B10" s="21"/>
      <c r="C10" s="22"/>
      <c r="D10" s="22"/>
      <c r="E10" s="22"/>
      <c r="F10" s="22"/>
      <c r="G10" s="22"/>
      <c r="H10" s="22"/>
      <c r="I10" s="22"/>
      <c r="J10" s="21"/>
      <c r="K10" s="21"/>
      <c r="L10" s="21"/>
      <c r="M10" s="21"/>
      <c r="N10" s="21"/>
      <c r="O10" s="21"/>
      <c r="P10" s="21"/>
      <c r="Q10" s="21"/>
      <c r="R10" s="6"/>
      <c r="S10" s="8"/>
    </row>
    <row r="11" customFormat="false" ht="18.75" hidden="false" customHeight="tru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6"/>
      <c r="K11" s="6"/>
      <c r="L11" s="6"/>
      <c r="M11" s="6"/>
      <c r="N11" s="6"/>
      <c r="O11" s="6"/>
      <c r="P11" s="6"/>
      <c r="Q11" s="9" t="s">
        <v>9</v>
      </c>
      <c r="R11" s="6"/>
      <c r="S11" s="8"/>
    </row>
    <row r="12" customFormat="false" ht="93.75" hidden="false" customHeight="true" outlineLevel="0" collapsed="false">
      <c r="A12" s="23" t="s">
        <v>10</v>
      </c>
      <c r="B12" s="24" t="s">
        <v>11</v>
      </c>
      <c r="C12" s="25" t="s">
        <v>12</v>
      </c>
      <c r="D12" s="25"/>
      <c r="E12" s="25" t="s">
        <v>13</v>
      </c>
      <c r="F12" s="25" t="s">
        <v>14</v>
      </c>
      <c r="G12" s="25"/>
      <c r="H12" s="25" t="s">
        <v>15</v>
      </c>
      <c r="I12" s="25"/>
      <c r="J12" s="25"/>
      <c r="K12" s="25"/>
      <c r="L12" s="25"/>
      <c r="M12" s="26" t="s">
        <v>16</v>
      </c>
      <c r="N12" s="26" t="s">
        <v>17</v>
      </c>
      <c r="O12" s="26" t="s">
        <v>18</v>
      </c>
      <c r="P12" s="24" t="s">
        <v>19</v>
      </c>
      <c r="Q12" s="24"/>
      <c r="R12" s="24"/>
      <c r="S12" s="8"/>
    </row>
    <row r="13" customFormat="false" ht="121.5" hidden="false" customHeight="true" outlineLevel="0" collapsed="false">
      <c r="A13" s="23"/>
      <c r="B13" s="24"/>
      <c r="C13" s="27" t="s">
        <v>20</v>
      </c>
      <c r="D13" s="27" t="s">
        <v>21</v>
      </c>
      <c r="E13" s="25"/>
      <c r="F13" s="27" t="s">
        <v>22</v>
      </c>
      <c r="G13" s="27" t="s">
        <v>20</v>
      </c>
      <c r="H13" s="27" t="s">
        <v>23</v>
      </c>
      <c r="I13" s="27" t="s">
        <v>24</v>
      </c>
      <c r="J13" s="28" t="s">
        <v>25</v>
      </c>
      <c r="K13" s="28" t="s">
        <v>26</v>
      </c>
      <c r="L13" s="28" t="s">
        <v>27</v>
      </c>
      <c r="M13" s="26"/>
      <c r="N13" s="26"/>
      <c r="O13" s="26"/>
      <c r="P13" s="29" t="s">
        <v>28</v>
      </c>
      <c r="Q13" s="29" t="s">
        <v>29</v>
      </c>
      <c r="R13" s="29" t="s">
        <v>30</v>
      </c>
      <c r="S13" s="8"/>
    </row>
    <row r="14" customFormat="false" ht="12.75" hidden="false" customHeight="true" outlineLevel="0" collapsed="false">
      <c r="A14" s="30" t="n">
        <v>1</v>
      </c>
      <c r="B14" s="31" t="n">
        <v>2</v>
      </c>
      <c r="C14" s="32" t="n">
        <v>3</v>
      </c>
      <c r="D14" s="32" t="n">
        <v>4</v>
      </c>
      <c r="E14" s="32" t="n">
        <v>5</v>
      </c>
      <c r="F14" s="32" t="n">
        <v>6</v>
      </c>
      <c r="G14" s="32" t="n">
        <v>7</v>
      </c>
      <c r="H14" s="32" t="n">
        <v>8</v>
      </c>
      <c r="I14" s="32" t="n">
        <v>9</v>
      </c>
      <c r="J14" s="31" t="n">
        <v>10</v>
      </c>
      <c r="K14" s="31" t="n">
        <v>11</v>
      </c>
      <c r="L14" s="31" t="n">
        <v>12</v>
      </c>
      <c r="M14" s="31" t="n">
        <v>13</v>
      </c>
      <c r="N14" s="31" t="n">
        <v>14</v>
      </c>
      <c r="O14" s="31" t="n">
        <v>15</v>
      </c>
      <c r="P14" s="31" t="n">
        <v>16</v>
      </c>
      <c r="Q14" s="31" t="n">
        <v>17</v>
      </c>
      <c r="R14" s="31" t="n">
        <v>18</v>
      </c>
      <c r="S14" s="8"/>
    </row>
    <row r="15" customFormat="false" ht="39" hidden="false" customHeight="false" outlineLevel="0" collapsed="false">
      <c r="A15" s="33" t="s">
        <v>31</v>
      </c>
      <c r="B15" s="34" t="s">
        <v>32</v>
      </c>
      <c r="C15" s="35" t="s">
        <v>33</v>
      </c>
      <c r="D15" s="36" t="s">
        <v>34</v>
      </c>
      <c r="E15" s="37" t="s">
        <v>32</v>
      </c>
      <c r="F15" s="38" t="s">
        <v>35</v>
      </c>
      <c r="G15" s="37" t="s">
        <v>32</v>
      </c>
      <c r="H15" s="38" t="s">
        <v>36</v>
      </c>
      <c r="I15" s="38" t="s">
        <v>36</v>
      </c>
      <c r="J15" s="39" t="s">
        <v>36</v>
      </c>
      <c r="K15" s="39" t="s">
        <v>36</v>
      </c>
      <c r="L15" s="39" t="s">
        <v>36</v>
      </c>
      <c r="M15" s="40" t="n">
        <f aca="false">368916.01+187.49</f>
        <v>369103.5</v>
      </c>
      <c r="N15" s="40" t="n">
        <v>296340.27404</v>
      </c>
      <c r="O15" s="40" t="n">
        <v>371912</v>
      </c>
      <c r="P15" s="40" t="n">
        <v>392604</v>
      </c>
      <c r="Q15" s="40" t="n">
        <v>407110</v>
      </c>
      <c r="R15" s="40" t="n">
        <v>422068</v>
      </c>
      <c r="S15" s="41"/>
    </row>
    <row r="16" customFormat="false" ht="39" hidden="false" customHeight="false" outlineLevel="0" collapsed="false">
      <c r="A16" s="33" t="s">
        <v>37</v>
      </c>
      <c r="B16" s="34" t="s">
        <v>38</v>
      </c>
      <c r="C16" s="35" t="s">
        <v>33</v>
      </c>
      <c r="D16" s="36" t="s">
        <v>34</v>
      </c>
      <c r="E16" s="37" t="s">
        <v>38</v>
      </c>
      <c r="F16" s="38" t="s">
        <v>39</v>
      </c>
      <c r="G16" s="37" t="s">
        <v>38</v>
      </c>
      <c r="H16" s="38" t="s">
        <v>36</v>
      </c>
      <c r="I16" s="38" t="s">
        <v>36</v>
      </c>
      <c r="J16" s="39" t="s">
        <v>36</v>
      </c>
      <c r="K16" s="39" t="s">
        <v>36</v>
      </c>
      <c r="L16" s="39" t="s">
        <v>36</v>
      </c>
      <c r="M16" s="40" t="n">
        <v>256763</v>
      </c>
      <c r="N16" s="40" t="n">
        <v>204943.64711</v>
      </c>
      <c r="O16" s="40" t="n">
        <v>260604</v>
      </c>
      <c r="P16" s="40" t="n">
        <v>277709</v>
      </c>
      <c r="Q16" s="40" t="n">
        <v>289009</v>
      </c>
      <c r="R16" s="40" t="n">
        <v>301805</v>
      </c>
      <c r="S16" s="41"/>
    </row>
    <row r="17" customFormat="false" ht="39" hidden="false" customHeight="false" outlineLevel="0" collapsed="false">
      <c r="A17" s="33" t="s">
        <v>40</v>
      </c>
      <c r="B17" s="34" t="s">
        <v>41</v>
      </c>
      <c r="C17" s="35" t="s">
        <v>33</v>
      </c>
      <c r="D17" s="36" t="s">
        <v>34</v>
      </c>
      <c r="E17" s="42" t="s">
        <v>41</v>
      </c>
      <c r="F17" s="38" t="s">
        <v>42</v>
      </c>
      <c r="G17" s="42" t="s">
        <v>41</v>
      </c>
      <c r="H17" s="38" t="s">
        <v>36</v>
      </c>
      <c r="I17" s="38" t="s">
        <v>36</v>
      </c>
      <c r="J17" s="39" t="s">
        <v>36</v>
      </c>
      <c r="K17" s="39" t="s">
        <v>36</v>
      </c>
      <c r="L17" s="39" t="s">
        <v>36</v>
      </c>
      <c r="M17" s="40" t="n">
        <v>256763</v>
      </c>
      <c r="N17" s="40" t="n">
        <v>204943.64711</v>
      </c>
      <c r="O17" s="40" t="n">
        <v>260604</v>
      </c>
      <c r="P17" s="40" t="n">
        <v>277709</v>
      </c>
      <c r="Q17" s="40" t="n">
        <v>289009</v>
      </c>
      <c r="R17" s="40" t="n">
        <v>301805</v>
      </c>
      <c r="S17" s="41"/>
    </row>
    <row r="18" customFormat="false" ht="12.75" hidden="false" customHeight="true" outlineLevel="0" collapsed="false">
      <c r="A18" s="43" t="s">
        <v>43</v>
      </c>
      <c r="B18" s="44" t="s">
        <v>41</v>
      </c>
      <c r="C18" s="45" t="s">
        <v>33</v>
      </c>
      <c r="D18" s="46" t="s">
        <v>34</v>
      </c>
      <c r="E18" s="45" t="s">
        <v>44</v>
      </c>
      <c r="F18" s="46" t="s">
        <v>45</v>
      </c>
      <c r="G18" s="45" t="s">
        <v>46</v>
      </c>
      <c r="H18" s="46" t="s">
        <v>47</v>
      </c>
      <c r="I18" s="47" t="s">
        <v>48</v>
      </c>
      <c r="J18" s="48" t="s">
        <v>49</v>
      </c>
      <c r="K18" s="48" t="s">
        <v>50</v>
      </c>
      <c r="L18" s="48" t="s">
        <v>51</v>
      </c>
      <c r="M18" s="49" t="n">
        <v>254162</v>
      </c>
      <c r="N18" s="49" t="n">
        <v>202552.21</v>
      </c>
      <c r="O18" s="49" t="n">
        <v>258003</v>
      </c>
      <c r="P18" s="49" t="n">
        <v>275054</v>
      </c>
      <c r="Q18" s="49" t="n">
        <v>286247</v>
      </c>
      <c r="R18" s="49" t="n">
        <v>298939</v>
      </c>
      <c r="S18" s="8"/>
    </row>
    <row r="19" customFormat="false" ht="81" hidden="false" customHeight="true" outlineLevel="0" collapsed="false">
      <c r="A19" s="43"/>
      <c r="B19" s="44"/>
      <c r="C19" s="45"/>
      <c r="D19" s="46"/>
      <c r="E19" s="45"/>
      <c r="F19" s="46"/>
      <c r="G19" s="45"/>
      <c r="H19" s="46"/>
      <c r="I19" s="47"/>
      <c r="J19" s="48"/>
      <c r="K19" s="48"/>
      <c r="L19" s="48"/>
      <c r="M19" s="49"/>
      <c r="N19" s="49"/>
      <c r="O19" s="49"/>
      <c r="P19" s="49"/>
      <c r="Q19" s="49"/>
      <c r="R19" s="49"/>
      <c r="S19" s="8"/>
    </row>
    <row r="20" customFormat="false" ht="12.75" hidden="false" customHeight="true" outlineLevel="0" collapsed="false">
      <c r="A20" s="43" t="s">
        <v>52</v>
      </c>
      <c r="B20" s="44" t="s">
        <v>41</v>
      </c>
      <c r="C20" s="45" t="s">
        <v>33</v>
      </c>
      <c r="D20" s="46" t="s">
        <v>34</v>
      </c>
      <c r="E20" s="45" t="s">
        <v>53</v>
      </c>
      <c r="F20" s="46" t="s">
        <v>54</v>
      </c>
      <c r="G20" s="45" t="s">
        <v>46</v>
      </c>
      <c r="H20" s="46" t="s">
        <v>47</v>
      </c>
      <c r="I20" s="47" t="s">
        <v>48</v>
      </c>
      <c r="J20" s="48" t="s">
        <v>49</v>
      </c>
      <c r="K20" s="48" t="s">
        <v>50</v>
      </c>
      <c r="L20" s="48" t="s">
        <v>51</v>
      </c>
      <c r="M20" s="49" t="n">
        <v>100</v>
      </c>
      <c r="N20" s="49" t="n">
        <v>60.49</v>
      </c>
      <c r="O20" s="49" t="n">
        <v>100</v>
      </c>
      <c r="P20" s="49" t="n">
        <v>120</v>
      </c>
      <c r="Q20" s="49" t="n">
        <v>120</v>
      </c>
      <c r="R20" s="49" t="n">
        <v>120</v>
      </c>
      <c r="S20" s="8"/>
    </row>
    <row r="21" customFormat="false" ht="67.5" hidden="false" customHeight="true" outlineLevel="0" collapsed="false">
      <c r="A21" s="43"/>
      <c r="B21" s="44"/>
      <c r="C21" s="45"/>
      <c r="D21" s="46"/>
      <c r="E21" s="45"/>
      <c r="F21" s="46"/>
      <c r="G21" s="45"/>
      <c r="H21" s="46"/>
      <c r="I21" s="47"/>
      <c r="J21" s="48"/>
      <c r="K21" s="48"/>
      <c r="L21" s="48"/>
      <c r="M21" s="49"/>
      <c r="N21" s="49"/>
      <c r="O21" s="49"/>
      <c r="P21" s="49"/>
      <c r="Q21" s="49"/>
      <c r="R21" s="49"/>
      <c r="S21" s="8"/>
    </row>
    <row r="22" customFormat="false" ht="12.75" hidden="false" customHeight="true" outlineLevel="0" collapsed="false">
      <c r="A22" s="43" t="s">
        <v>55</v>
      </c>
      <c r="B22" s="44" t="s">
        <v>41</v>
      </c>
      <c r="C22" s="45" t="s">
        <v>33</v>
      </c>
      <c r="D22" s="46" t="s">
        <v>34</v>
      </c>
      <c r="E22" s="45" t="s">
        <v>56</v>
      </c>
      <c r="F22" s="46" t="s">
        <v>57</v>
      </c>
      <c r="G22" s="45" t="s">
        <v>46</v>
      </c>
      <c r="H22" s="46" t="s">
        <v>47</v>
      </c>
      <c r="I22" s="47" t="s">
        <v>48</v>
      </c>
      <c r="J22" s="48" t="s">
        <v>49</v>
      </c>
      <c r="K22" s="48" t="s">
        <v>50</v>
      </c>
      <c r="L22" s="48" t="s">
        <v>51</v>
      </c>
      <c r="M22" s="49" t="n">
        <v>200</v>
      </c>
      <c r="N22" s="49" t="n">
        <v>91.64</v>
      </c>
      <c r="O22" s="49" t="n">
        <v>200</v>
      </c>
      <c r="P22" s="49" t="n">
        <v>250</v>
      </c>
      <c r="Q22" s="49" t="n">
        <v>250</v>
      </c>
      <c r="R22" s="49" t="n">
        <v>250</v>
      </c>
      <c r="S22" s="8"/>
    </row>
    <row r="23" customFormat="false" ht="82.5" hidden="false" customHeight="true" outlineLevel="0" collapsed="false">
      <c r="A23" s="43"/>
      <c r="B23" s="44"/>
      <c r="C23" s="45"/>
      <c r="D23" s="46"/>
      <c r="E23" s="45"/>
      <c r="F23" s="46"/>
      <c r="G23" s="45"/>
      <c r="H23" s="46"/>
      <c r="I23" s="47"/>
      <c r="J23" s="48"/>
      <c r="K23" s="48"/>
      <c r="L23" s="48"/>
      <c r="M23" s="49"/>
      <c r="N23" s="49"/>
      <c r="O23" s="49"/>
      <c r="P23" s="49"/>
      <c r="Q23" s="49"/>
      <c r="R23" s="49"/>
      <c r="S23" s="8"/>
    </row>
    <row r="24" customFormat="false" ht="12.75" hidden="false" customHeight="true" outlineLevel="0" collapsed="false">
      <c r="A24" s="43" t="s">
        <v>58</v>
      </c>
      <c r="B24" s="44" t="s">
        <v>41</v>
      </c>
      <c r="C24" s="45" t="s">
        <v>33</v>
      </c>
      <c r="D24" s="46" t="s">
        <v>34</v>
      </c>
      <c r="E24" s="45" t="s">
        <v>46</v>
      </c>
      <c r="F24" s="46" t="s">
        <v>59</v>
      </c>
      <c r="G24" s="45" t="s">
        <v>46</v>
      </c>
      <c r="H24" s="46" t="s">
        <v>47</v>
      </c>
      <c r="I24" s="47" t="s">
        <v>48</v>
      </c>
      <c r="J24" s="48" t="s">
        <v>49</v>
      </c>
      <c r="K24" s="48" t="s">
        <v>50</v>
      </c>
      <c r="L24" s="48" t="s">
        <v>51</v>
      </c>
      <c r="M24" s="49" t="n">
        <v>0</v>
      </c>
      <c r="N24" s="49" t="n">
        <v>-1.01</v>
      </c>
      <c r="O24" s="49" t="n">
        <v>0</v>
      </c>
      <c r="P24" s="49" t="n">
        <v>0</v>
      </c>
      <c r="Q24" s="49" t="n">
        <v>0</v>
      </c>
      <c r="R24" s="49" t="n">
        <v>0</v>
      </c>
      <c r="S24" s="8"/>
    </row>
    <row r="25" customFormat="false" ht="61.5" hidden="false" customHeight="true" outlineLevel="0" collapsed="false">
      <c r="A25" s="43"/>
      <c r="B25" s="44"/>
      <c r="C25" s="45"/>
      <c r="D25" s="46"/>
      <c r="E25" s="45"/>
      <c r="F25" s="46"/>
      <c r="G25" s="45"/>
      <c r="H25" s="46"/>
      <c r="I25" s="47"/>
      <c r="J25" s="48"/>
      <c r="K25" s="48"/>
      <c r="L25" s="48"/>
      <c r="M25" s="49"/>
      <c r="N25" s="49"/>
      <c r="O25" s="49"/>
      <c r="P25" s="49"/>
      <c r="Q25" s="49"/>
      <c r="R25" s="49"/>
      <c r="S25" s="8"/>
    </row>
    <row r="26" customFormat="false" ht="69.75" hidden="false" customHeight="true" outlineLevel="0" collapsed="false">
      <c r="A26" s="43" t="s">
        <v>60</v>
      </c>
      <c r="B26" s="44" t="s">
        <v>41</v>
      </c>
      <c r="C26" s="45" t="s">
        <v>33</v>
      </c>
      <c r="D26" s="46" t="s">
        <v>34</v>
      </c>
      <c r="E26" s="45" t="s">
        <v>61</v>
      </c>
      <c r="F26" s="46" t="s">
        <v>62</v>
      </c>
      <c r="G26" s="45" t="s">
        <v>63</v>
      </c>
      <c r="H26" s="46" t="s">
        <v>47</v>
      </c>
      <c r="I26" s="47" t="s">
        <v>48</v>
      </c>
      <c r="J26" s="48" t="s">
        <v>49</v>
      </c>
      <c r="K26" s="48" t="s">
        <v>50</v>
      </c>
      <c r="L26" s="48" t="s">
        <v>51</v>
      </c>
      <c r="M26" s="49" t="n">
        <v>50</v>
      </c>
      <c r="N26" s="49" t="n">
        <v>30.63</v>
      </c>
      <c r="O26" s="49" t="n">
        <v>50</v>
      </c>
      <c r="P26" s="49" t="n">
        <v>51</v>
      </c>
      <c r="Q26" s="49" t="n">
        <v>54</v>
      </c>
      <c r="R26" s="49" t="n">
        <v>56</v>
      </c>
      <c r="S26" s="8"/>
    </row>
    <row r="27" customFormat="false" ht="65.25" hidden="false" customHeight="true" outlineLevel="0" collapsed="false">
      <c r="A27" s="43"/>
      <c r="B27" s="44"/>
      <c r="C27" s="45"/>
      <c r="D27" s="46"/>
      <c r="E27" s="45"/>
      <c r="F27" s="46"/>
      <c r="G27" s="45"/>
      <c r="H27" s="46"/>
      <c r="I27" s="47"/>
      <c r="J27" s="48"/>
      <c r="K27" s="48"/>
      <c r="L27" s="48"/>
      <c r="M27" s="49"/>
      <c r="N27" s="49"/>
      <c r="O27" s="49"/>
      <c r="P27" s="49"/>
      <c r="Q27" s="49"/>
      <c r="R27" s="49"/>
      <c r="S27" s="8"/>
    </row>
    <row r="28" customFormat="false" ht="23.25" hidden="false" customHeight="true" outlineLevel="0" collapsed="false">
      <c r="A28" s="43" t="s">
        <v>64</v>
      </c>
      <c r="B28" s="44" t="s">
        <v>41</v>
      </c>
      <c r="C28" s="45" t="s">
        <v>33</v>
      </c>
      <c r="D28" s="46" t="s">
        <v>34</v>
      </c>
      <c r="E28" s="45" t="s">
        <v>65</v>
      </c>
      <c r="F28" s="46" t="s">
        <v>66</v>
      </c>
      <c r="G28" s="45" t="s">
        <v>63</v>
      </c>
      <c r="H28" s="46" t="s">
        <v>47</v>
      </c>
      <c r="I28" s="47" t="s">
        <v>48</v>
      </c>
      <c r="J28" s="48" t="s">
        <v>49</v>
      </c>
      <c r="K28" s="48" t="s">
        <v>50</v>
      </c>
      <c r="L28" s="48" t="s">
        <v>51</v>
      </c>
      <c r="M28" s="49" t="n">
        <v>4</v>
      </c>
      <c r="N28" s="49" t="n">
        <v>2.52</v>
      </c>
      <c r="O28" s="49" t="n">
        <v>4</v>
      </c>
      <c r="P28" s="49" t="n">
        <v>4</v>
      </c>
      <c r="Q28" s="49" t="n">
        <v>4</v>
      </c>
      <c r="R28" s="49" t="n">
        <v>4</v>
      </c>
      <c r="S28" s="8"/>
    </row>
    <row r="29" customFormat="false" ht="80.25" hidden="false" customHeight="true" outlineLevel="0" collapsed="false">
      <c r="A29" s="43"/>
      <c r="B29" s="44"/>
      <c r="C29" s="45"/>
      <c r="D29" s="46"/>
      <c r="E29" s="45"/>
      <c r="F29" s="46"/>
      <c r="G29" s="45"/>
      <c r="H29" s="46"/>
      <c r="I29" s="47"/>
      <c r="J29" s="48"/>
      <c r="K29" s="48"/>
      <c r="L29" s="48"/>
      <c r="M29" s="49"/>
      <c r="N29" s="49"/>
      <c r="O29" s="49"/>
      <c r="P29" s="49"/>
      <c r="Q29" s="49"/>
      <c r="R29" s="49"/>
      <c r="S29" s="8"/>
    </row>
    <row r="30" customFormat="false" ht="67.5" hidden="false" customHeight="true" outlineLevel="0" collapsed="false">
      <c r="A30" s="43" t="s">
        <v>67</v>
      </c>
      <c r="B30" s="44" t="s">
        <v>41</v>
      </c>
      <c r="C30" s="45" t="s">
        <v>33</v>
      </c>
      <c r="D30" s="46" t="s">
        <v>34</v>
      </c>
      <c r="E30" s="45" t="s">
        <v>68</v>
      </c>
      <c r="F30" s="46" t="s">
        <v>69</v>
      </c>
      <c r="G30" s="45" t="s">
        <v>63</v>
      </c>
      <c r="H30" s="46" t="s">
        <v>47</v>
      </c>
      <c r="I30" s="47" t="s">
        <v>48</v>
      </c>
      <c r="J30" s="48" t="s">
        <v>49</v>
      </c>
      <c r="K30" s="48" t="s">
        <v>50</v>
      </c>
      <c r="L30" s="48" t="s">
        <v>51</v>
      </c>
      <c r="M30" s="49" t="n">
        <v>7</v>
      </c>
      <c r="N30" s="49" t="n">
        <v>4.5</v>
      </c>
      <c r="O30" s="49" t="n">
        <v>7</v>
      </c>
      <c r="P30" s="49" t="n">
        <v>7</v>
      </c>
      <c r="Q30" s="49" t="n">
        <v>7</v>
      </c>
      <c r="R30" s="49" t="n">
        <v>7</v>
      </c>
      <c r="S30" s="8"/>
    </row>
    <row r="31" customFormat="false" ht="69" hidden="false" customHeight="true" outlineLevel="0" collapsed="false">
      <c r="A31" s="43"/>
      <c r="B31" s="44"/>
      <c r="C31" s="45"/>
      <c r="D31" s="46"/>
      <c r="E31" s="45"/>
      <c r="F31" s="46"/>
      <c r="G31" s="45"/>
      <c r="H31" s="46"/>
      <c r="I31" s="47"/>
      <c r="J31" s="48"/>
      <c r="K31" s="48"/>
      <c r="L31" s="48"/>
      <c r="M31" s="49"/>
      <c r="N31" s="49"/>
      <c r="O31" s="49"/>
      <c r="P31" s="49"/>
      <c r="Q31" s="49"/>
      <c r="R31" s="49"/>
      <c r="S31" s="8"/>
    </row>
    <row r="32" customFormat="false" ht="21" hidden="false" customHeight="true" outlineLevel="0" collapsed="false">
      <c r="A32" s="43" t="s">
        <v>70</v>
      </c>
      <c r="B32" s="44" t="s">
        <v>41</v>
      </c>
      <c r="C32" s="45" t="s">
        <v>33</v>
      </c>
      <c r="D32" s="46" t="s">
        <v>34</v>
      </c>
      <c r="E32" s="45" t="s">
        <v>71</v>
      </c>
      <c r="F32" s="46" t="s">
        <v>72</v>
      </c>
      <c r="G32" s="45" t="s">
        <v>73</v>
      </c>
      <c r="H32" s="46" t="s">
        <v>47</v>
      </c>
      <c r="I32" s="47" t="s">
        <v>48</v>
      </c>
      <c r="J32" s="48" t="s">
        <v>49</v>
      </c>
      <c r="K32" s="48" t="s">
        <v>50</v>
      </c>
      <c r="L32" s="48" t="s">
        <v>51</v>
      </c>
      <c r="M32" s="49" t="n">
        <v>2090</v>
      </c>
      <c r="N32" s="49" t="n">
        <v>2081.27</v>
      </c>
      <c r="O32" s="49" t="n">
        <v>2090</v>
      </c>
      <c r="P32" s="49" t="n">
        <v>2090</v>
      </c>
      <c r="Q32" s="49" t="n">
        <v>2190</v>
      </c>
      <c r="R32" s="49" t="n">
        <v>2290</v>
      </c>
      <c r="S32" s="8"/>
    </row>
    <row r="33" customFormat="false" ht="45" hidden="false" customHeight="true" outlineLevel="0" collapsed="false">
      <c r="A33" s="43"/>
      <c r="B33" s="44"/>
      <c r="C33" s="45"/>
      <c r="D33" s="46"/>
      <c r="E33" s="45"/>
      <c r="F33" s="46"/>
      <c r="G33" s="45"/>
      <c r="H33" s="46"/>
      <c r="I33" s="47"/>
      <c r="J33" s="48"/>
      <c r="K33" s="48"/>
      <c r="L33" s="48"/>
      <c r="M33" s="49"/>
      <c r="N33" s="49"/>
      <c r="O33" s="49"/>
      <c r="P33" s="49"/>
      <c r="Q33" s="49"/>
      <c r="R33" s="49"/>
      <c r="S33" s="8"/>
    </row>
    <row r="34" customFormat="false" ht="12.75" hidden="false" customHeight="true" outlineLevel="0" collapsed="false">
      <c r="A34" s="43" t="s">
        <v>74</v>
      </c>
      <c r="B34" s="44" t="s">
        <v>41</v>
      </c>
      <c r="C34" s="45" t="s">
        <v>33</v>
      </c>
      <c r="D34" s="46" t="s">
        <v>34</v>
      </c>
      <c r="E34" s="45" t="s">
        <v>75</v>
      </c>
      <c r="F34" s="46" t="s">
        <v>76</v>
      </c>
      <c r="G34" s="45" t="s">
        <v>73</v>
      </c>
      <c r="H34" s="46" t="s">
        <v>47</v>
      </c>
      <c r="I34" s="47" t="s">
        <v>48</v>
      </c>
      <c r="J34" s="48" t="s">
        <v>49</v>
      </c>
      <c r="K34" s="48" t="s">
        <v>50</v>
      </c>
      <c r="L34" s="48" t="s">
        <v>51</v>
      </c>
      <c r="M34" s="49" t="n">
        <v>120</v>
      </c>
      <c r="N34" s="49" t="n">
        <v>99.8</v>
      </c>
      <c r="O34" s="49" t="n">
        <v>120</v>
      </c>
      <c r="P34" s="49" t="n">
        <v>100</v>
      </c>
      <c r="Q34" s="49" t="n">
        <v>100</v>
      </c>
      <c r="R34" s="49" t="n">
        <v>100</v>
      </c>
      <c r="S34" s="8"/>
    </row>
    <row r="35" customFormat="false" ht="41.25" hidden="false" customHeight="true" outlineLevel="0" collapsed="false">
      <c r="A35" s="43"/>
      <c r="B35" s="44"/>
      <c r="C35" s="45"/>
      <c r="D35" s="46"/>
      <c r="E35" s="45"/>
      <c r="F35" s="46"/>
      <c r="G35" s="45"/>
      <c r="H35" s="46"/>
      <c r="I35" s="47"/>
      <c r="J35" s="48"/>
      <c r="K35" s="48"/>
      <c r="L35" s="48"/>
      <c r="M35" s="49"/>
      <c r="N35" s="49"/>
      <c r="O35" s="49"/>
      <c r="P35" s="49"/>
      <c r="Q35" s="49"/>
      <c r="R35" s="49"/>
      <c r="S35" s="8"/>
    </row>
    <row r="36" customFormat="false" ht="12.75" hidden="false" customHeight="true" outlineLevel="0" collapsed="false">
      <c r="A36" s="43" t="s">
        <v>77</v>
      </c>
      <c r="B36" s="44" t="s">
        <v>41</v>
      </c>
      <c r="C36" s="45" t="s">
        <v>33</v>
      </c>
      <c r="D36" s="46" t="s">
        <v>34</v>
      </c>
      <c r="E36" s="45" t="s">
        <v>78</v>
      </c>
      <c r="F36" s="46" t="s">
        <v>79</v>
      </c>
      <c r="G36" s="45" t="s">
        <v>73</v>
      </c>
      <c r="H36" s="46" t="s">
        <v>47</v>
      </c>
      <c r="I36" s="47" t="s">
        <v>48</v>
      </c>
      <c r="J36" s="48" t="s">
        <v>49</v>
      </c>
      <c r="K36" s="48" t="s">
        <v>50</v>
      </c>
      <c r="L36" s="48" t="s">
        <v>51</v>
      </c>
      <c r="M36" s="49" t="n">
        <v>10</v>
      </c>
      <c r="N36" s="49" t="n">
        <v>6.66</v>
      </c>
      <c r="O36" s="49" t="n">
        <v>10</v>
      </c>
      <c r="P36" s="49" t="n">
        <v>10</v>
      </c>
      <c r="Q36" s="49" t="n">
        <v>10</v>
      </c>
      <c r="R36" s="49" t="n">
        <v>10</v>
      </c>
      <c r="S36" s="8"/>
    </row>
    <row r="37" customFormat="false" ht="57" hidden="false" customHeight="true" outlineLevel="0" collapsed="false">
      <c r="A37" s="43"/>
      <c r="B37" s="44"/>
      <c r="C37" s="45"/>
      <c r="D37" s="46"/>
      <c r="E37" s="45"/>
      <c r="F37" s="46"/>
      <c r="G37" s="45"/>
      <c r="H37" s="46"/>
      <c r="I37" s="47"/>
      <c r="J37" s="48"/>
      <c r="K37" s="48"/>
      <c r="L37" s="48"/>
      <c r="M37" s="49"/>
      <c r="N37" s="49"/>
      <c r="O37" s="49"/>
      <c r="P37" s="49"/>
      <c r="Q37" s="49"/>
      <c r="R37" s="49"/>
      <c r="S37" s="8"/>
    </row>
    <row r="38" customFormat="false" ht="12.75" hidden="false" customHeight="true" outlineLevel="0" collapsed="false">
      <c r="A38" s="43" t="s">
        <v>80</v>
      </c>
      <c r="B38" s="44" t="s">
        <v>41</v>
      </c>
      <c r="C38" s="45" t="s">
        <v>33</v>
      </c>
      <c r="D38" s="46" t="s">
        <v>34</v>
      </c>
      <c r="E38" s="45" t="s">
        <v>81</v>
      </c>
      <c r="F38" s="46" t="s">
        <v>82</v>
      </c>
      <c r="G38" s="45" t="s">
        <v>83</v>
      </c>
      <c r="H38" s="46" t="s">
        <v>47</v>
      </c>
      <c r="I38" s="47" t="s">
        <v>48</v>
      </c>
      <c r="J38" s="48" t="s">
        <v>49</v>
      </c>
      <c r="K38" s="48" t="s">
        <v>50</v>
      </c>
      <c r="L38" s="48" t="s">
        <v>51</v>
      </c>
      <c r="M38" s="49" t="n">
        <v>20</v>
      </c>
      <c r="N38" s="49" t="n">
        <v>14.94</v>
      </c>
      <c r="O38" s="49" t="n">
        <v>20</v>
      </c>
      <c r="P38" s="49" t="n">
        <v>23</v>
      </c>
      <c r="Q38" s="49" t="n">
        <v>27</v>
      </c>
      <c r="R38" s="49" t="n">
        <v>29</v>
      </c>
      <c r="S38" s="8"/>
    </row>
    <row r="39" customFormat="false" ht="90" hidden="false" customHeight="true" outlineLevel="0" collapsed="false">
      <c r="A39" s="43"/>
      <c r="B39" s="44"/>
      <c r="C39" s="45"/>
      <c r="D39" s="46"/>
      <c r="E39" s="45"/>
      <c r="F39" s="46"/>
      <c r="G39" s="45"/>
      <c r="H39" s="46"/>
      <c r="I39" s="47"/>
      <c r="J39" s="48"/>
      <c r="K39" s="48"/>
      <c r="L39" s="48"/>
      <c r="M39" s="49"/>
      <c r="N39" s="49"/>
      <c r="O39" s="49"/>
      <c r="P39" s="49"/>
      <c r="Q39" s="49"/>
      <c r="R39" s="49"/>
      <c r="S39" s="8"/>
    </row>
    <row r="40" customFormat="false" ht="72.75" hidden="false" customHeight="true" outlineLevel="0" collapsed="false">
      <c r="A40" s="33" t="s">
        <v>84</v>
      </c>
      <c r="B40" s="50" t="s">
        <v>85</v>
      </c>
      <c r="C40" s="51" t="s">
        <v>33</v>
      </c>
      <c r="D40" s="36" t="s">
        <v>34</v>
      </c>
      <c r="E40" s="37" t="s">
        <v>86</v>
      </c>
      <c r="F40" s="38" t="s">
        <v>87</v>
      </c>
      <c r="G40" s="51"/>
      <c r="H40" s="38" t="s">
        <v>36</v>
      </c>
      <c r="I40" s="52" t="s">
        <v>36</v>
      </c>
      <c r="J40" s="53" t="s">
        <v>36</v>
      </c>
      <c r="K40" s="53" t="s">
        <v>36</v>
      </c>
      <c r="L40" s="53" t="s">
        <v>36</v>
      </c>
      <c r="M40" s="40" t="n">
        <v>11357</v>
      </c>
      <c r="N40" s="40" t="n">
        <v>9474.97463</v>
      </c>
      <c r="O40" s="40" t="n">
        <v>11357</v>
      </c>
      <c r="P40" s="40" t="n">
        <v>11045</v>
      </c>
      <c r="Q40" s="40" t="n">
        <v>11499</v>
      </c>
      <c r="R40" s="40" t="n">
        <v>11690</v>
      </c>
      <c r="S40" s="41"/>
    </row>
    <row r="41" customFormat="false" ht="67.5" hidden="false" customHeight="true" outlineLevel="0" collapsed="false">
      <c r="A41" s="33" t="s">
        <v>88</v>
      </c>
      <c r="B41" s="50" t="s">
        <v>85</v>
      </c>
      <c r="C41" s="51" t="s">
        <v>33</v>
      </c>
      <c r="D41" s="36" t="s">
        <v>34</v>
      </c>
      <c r="E41" s="51" t="s">
        <v>89</v>
      </c>
      <c r="F41" s="38" t="s">
        <v>90</v>
      </c>
      <c r="G41" s="51"/>
      <c r="H41" s="38" t="s">
        <v>36</v>
      </c>
      <c r="I41" s="52" t="s">
        <v>36</v>
      </c>
      <c r="J41" s="53" t="s">
        <v>36</v>
      </c>
      <c r="K41" s="53" t="s">
        <v>36</v>
      </c>
      <c r="L41" s="53" t="s">
        <v>36</v>
      </c>
      <c r="M41" s="40" t="n">
        <v>11357</v>
      </c>
      <c r="N41" s="40" t="n">
        <v>9474.97463</v>
      </c>
      <c r="O41" s="40" t="n">
        <v>11357</v>
      </c>
      <c r="P41" s="40" t="n">
        <v>11045</v>
      </c>
      <c r="Q41" s="40" t="n">
        <v>11499</v>
      </c>
      <c r="R41" s="40" t="n">
        <v>11690</v>
      </c>
      <c r="S41" s="41"/>
    </row>
    <row r="42" customFormat="false" ht="15" hidden="false" customHeight="true" outlineLevel="0" collapsed="false">
      <c r="A42" s="43" t="s">
        <v>91</v>
      </c>
      <c r="B42" s="44" t="s">
        <v>85</v>
      </c>
      <c r="C42" s="45" t="s">
        <v>33</v>
      </c>
      <c r="D42" s="46" t="s">
        <v>34</v>
      </c>
      <c r="E42" s="45" t="s">
        <v>92</v>
      </c>
      <c r="F42" s="46" t="s">
        <v>93</v>
      </c>
      <c r="G42" s="45" t="s">
        <v>94</v>
      </c>
      <c r="H42" s="46" t="s">
        <v>95</v>
      </c>
      <c r="I42" s="47" t="s">
        <v>96</v>
      </c>
      <c r="J42" s="48" t="s">
        <v>97</v>
      </c>
      <c r="K42" s="48" t="s">
        <v>50</v>
      </c>
      <c r="L42" s="48" t="s">
        <v>98</v>
      </c>
      <c r="M42" s="49" t="n">
        <v>5214</v>
      </c>
      <c r="N42" s="49" t="n">
        <v>4332.08</v>
      </c>
      <c r="O42" s="49" t="n">
        <v>5214</v>
      </c>
      <c r="P42" s="49" t="n">
        <v>4994</v>
      </c>
      <c r="Q42" s="49" t="n">
        <v>5144</v>
      </c>
      <c r="R42" s="49" t="n">
        <v>5147</v>
      </c>
      <c r="S42" s="8"/>
    </row>
    <row r="43" customFormat="false" ht="92.25" hidden="false" customHeight="true" outlineLevel="0" collapsed="false">
      <c r="A43" s="43"/>
      <c r="B43" s="44"/>
      <c r="C43" s="45"/>
      <c r="D43" s="46"/>
      <c r="E43" s="45"/>
      <c r="F43" s="46"/>
      <c r="G43" s="45"/>
      <c r="H43" s="46"/>
      <c r="I43" s="47"/>
      <c r="J43" s="48"/>
      <c r="K43" s="48"/>
      <c r="L43" s="48"/>
      <c r="M43" s="49"/>
      <c r="N43" s="49"/>
      <c r="O43" s="49"/>
      <c r="P43" s="49"/>
      <c r="Q43" s="49"/>
      <c r="R43" s="49"/>
      <c r="S43" s="8"/>
    </row>
    <row r="44" customFormat="false" ht="15" hidden="false" customHeight="true" outlineLevel="0" collapsed="false">
      <c r="A44" s="43" t="s">
        <v>99</v>
      </c>
      <c r="B44" s="44" t="s">
        <v>85</v>
      </c>
      <c r="C44" s="45" t="s">
        <v>33</v>
      </c>
      <c r="D44" s="46" t="s">
        <v>34</v>
      </c>
      <c r="E44" s="45" t="s">
        <v>100</v>
      </c>
      <c r="F44" s="46" t="s">
        <v>101</v>
      </c>
      <c r="G44" s="45" t="s">
        <v>102</v>
      </c>
      <c r="H44" s="46" t="s">
        <v>95</v>
      </c>
      <c r="I44" s="47" t="s">
        <v>96</v>
      </c>
      <c r="J44" s="48" t="s">
        <v>97</v>
      </c>
      <c r="K44" s="48" t="s">
        <v>50</v>
      </c>
      <c r="L44" s="48" t="s">
        <v>98</v>
      </c>
      <c r="M44" s="49" t="n">
        <v>30</v>
      </c>
      <c r="N44" s="49" t="n">
        <v>30.97</v>
      </c>
      <c r="O44" s="49" t="n">
        <v>30</v>
      </c>
      <c r="P44" s="49" t="n">
        <v>28</v>
      </c>
      <c r="Q44" s="49" t="n">
        <v>29</v>
      </c>
      <c r="R44" s="49" t="n">
        <v>30</v>
      </c>
      <c r="S44" s="8"/>
    </row>
    <row r="45" customFormat="false" ht="105.75" hidden="false" customHeight="true" outlineLevel="0" collapsed="false">
      <c r="A45" s="43"/>
      <c r="B45" s="44"/>
      <c r="C45" s="45"/>
      <c r="D45" s="46"/>
      <c r="E45" s="45"/>
      <c r="F45" s="46"/>
      <c r="G45" s="45"/>
      <c r="H45" s="46"/>
      <c r="I45" s="47"/>
      <c r="J45" s="48"/>
      <c r="K45" s="48"/>
      <c r="L45" s="48"/>
      <c r="M45" s="49"/>
      <c r="N45" s="49"/>
      <c r="O45" s="49"/>
      <c r="P45" s="49"/>
      <c r="Q45" s="49"/>
      <c r="R45" s="49"/>
      <c r="S45" s="8"/>
    </row>
    <row r="46" customFormat="false" ht="12.75" hidden="false" customHeight="true" outlineLevel="0" collapsed="false">
      <c r="A46" s="43" t="s">
        <v>103</v>
      </c>
      <c r="B46" s="44" t="s">
        <v>85</v>
      </c>
      <c r="C46" s="45" t="s">
        <v>33</v>
      </c>
      <c r="D46" s="46" t="s">
        <v>34</v>
      </c>
      <c r="E46" s="45" t="s">
        <v>104</v>
      </c>
      <c r="F46" s="46" t="s">
        <v>105</v>
      </c>
      <c r="G46" s="45" t="s">
        <v>104</v>
      </c>
      <c r="H46" s="46" t="s">
        <v>95</v>
      </c>
      <c r="I46" s="47" t="s">
        <v>96</v>
      </c>
      <c r="J46" s="48" t="s">
        <v>97</v>
      </c>
      <c r="K46" s="48" t="s">
        <v>50</v>
      </c>
      <c r="L46" s="48" t="s">
        <v>98</v>
      </c>
      <c r="M46" s="49" t="n">
        <v>6860</v>
      </c>
      <c r="N46" s="49" t="n">
        <v>5875.36</v>
      </c>
      <c r="O46" s="49" t="n">
        <v>6860</v>
      </c>
      <c r="P46" s="49" t="n">
        <v>6649</v>
      </c>
      <c r="Q46" s="49" t="n">
        <v>6963</v>
      </c>
      <c r="R46" s="49" t="n">
        <v>7174</v>
      </c>
      <c r="S46" s="8"/>
    </row>
    <row r="47" customFormat="false" ht="93.75" hidden="false" customHeight="true" outlineLevel="0" collapsed="false">
      <c r="A47" s="43"/>
      <c r="B47" s="44"/>
      <c r="C47" s="45"/>
      <c r="D47" s="46"/>
      <c r="E47" s="45"/>
      <c r="F47" s="46"/>
      <c r="G47" s="45"/>
      <c r="H47" s="46"/>
      <c r="I47" s="47"/>
      <c r="J47" s="48"/>
      <c r="K47" s="48"/>
      <c r="L47" s="48"/>
      <c r="M47" s="49"/>
      <c r="N47" s="49"/>
      <c r="O47" s="49"/>
      <c r="P47" s="49"/>
      <c r="Q47" s="49"/>
      <c r="R47" s="49"/>
      <c r="S47" s="8"/>
    </row>
    <row r="48" customFormat="false" ht="12.75" hidden="false" customHeight="true" outlineLevel="0" collapsed="false">
      <c r="A48" s="43" t="s">
        <v>106</v>
      </c>
      <c r="B48" s="44" t="s">
        <v>85</v>
      </c>
      <c r="C48" s="45" t="s">
        <v>33</v>
      </c>
      <c r="D48" s="46" t="s">
        <v>34</v>
      </c>
      <c r="E48" s="45" t="s">
        <v>107</v>
      </c>
      <c r="F48" s="46" t="s">
        <v>108</v>
      </c>
      <c r="G48" s="45" t="s">
        <v>109</v>
      </c>
      <c r="H48" s="46" t="s">
        <v>95</v>
      </c>
      <c r="I48" s="47" t="s">
        <v>96</v>
      </c>
      <c r="J48" s="48" t="s">
        <v>97</v>
      </c>
      <c r="K48" s="48" t="s">
        <v>50</v>
      </c>
      <c r="L48" s="48" t="s">
        <v>98</v>
      </c>
      <c r="M48" s="49" t="n">
        <v>-747</v>
      </c>
      <c r="N48" s="49" t="n">
        <v>-763.44</v>
      </c>
      <c r="O48" s="49" t="n">
        <v>-747</v>
      </c>
      <c r="P48" s="49" t="n">
        <v>-626</v>
      </c>
      <c r="Q48" s="49" t="n">
        <v>-637</v>
      </c>
      <c r="R48" s="49" t="n">
        <v>-661</v>
      </c>
      <c r="S48" s="8"/>
    </row>
    <row r="49" customFormat="false" ht="90.75" hidden="false" customHeight="true" outlineLevel="0" collapsed="false">
      <c r="A49" s="43"/>
      <c r="B49" s="44"/>
      <c r="C49" s="45"/>
      <c r="D49" s="46"/>
      <c r="E49" s="45"/>
      <c r="F49" s="46"/>
      <c r="G49" s="45"/>
      <c r="H49" s="46"/>
      <c r="I49" s="47"/>
      <c r="J49" s="48"/>
      <c r="K49" s="48"/>
      <c r="L49" s="48"/>
      <c r="M49" s="49"/>
      <c r="N49" s="49"/>
      <c r="O49" s="49"/>
      <c r="P49" s="49"/>
      <c r="Q49" s="49"/>
      <c r="R49" s="49"/>
      <c r="S49" s="8"/>
    </row>
    <row r="50" customFormat="false" ht="39" hidden="false" customHeight="true" outlineLevel="0" collapsed="false">
      <c r="A50" s="33" t="s">
        <v>110</v>
      </c>
      <c r="B50" s="50" t="s">
        <v>111</v>
      </c>
      <c r="C50" s="51" t="s">
        <v>33</v>
      </c>
      <c r="D50" s="36" t="s">
        <v>34</v>
      </c>
      <c r="E50" s="50" t="s">
        <v>111</v>
      </c>
      <c r="F50" s="38" t="s">
        <v>112</v>
      </c>
      <c r="G50" s="51"/>
      <c r="H50" s="38" t="s">
        <v>36</v>
      </c>
      <c r="I50" s="52" t="s">
        <v>36</v>
      </c>
      <c r="J50" s="53" t="s">
        <v>36</v>
      </c>
      <c r="K50" s="53" t="s">
        <v>36</v>
      </c>
      <c r="L50" s="53" t="s">
        <v>36</v>
      </c>
      <c r="M50" s="40" t="n">
        <v>31010</v>
      </c>
      <c r="N50" s="40" t="n">
        <v>29615.69073</v>
      </c>
      <c r="O50" s="40" t="n">
        <v>31000</v>
      </c>
      <c r="P50" s="40" t="n">
        <v>38550</v>
      </c>
      <c r="Q50" s="40" t="n">
        <v>40585</v>
      </c>
      <c r="R50" s="40" t="n">
        <v>41661</v>
      </c>
      <c r="S50" s="41"/>
    </row>
    <row r="51" customFormat="false" ht="39" hidden="false" customHeight="false" outlineLevel="0" collapsed="false">
      <c r="A51" s="33" t="s">
        <v>113</v>
      </c>
      <c r="B51" s="50" t="s">
        <v>111</v>
      </c>
      <c r="C51" s="51" t="s">
        <v>33</v>
      </c>
      <c r="D51" s="36" t="s">
        <v>34</v>
      </c>
      <c r="E51" s="37" t="s">
        <v>114</v>
      </c>
      <c r="F51" s="38" t="s">
        <v>115</v>
      </c>
      <c r="G51" s="51"/>
      <c r="H51" s="38" t="s">
        <v>36</v>
      </c>
      <c r="I51" s="52" t="s">
        <v>36</v>
      </c>
      <c r="J51" s="53" t="s">
        <v>36</v>
      </c>
      <c r="K51" s="53" t="s">
        <v>36</v>
      </c>
      <c r="L51" s="53" t="s">
        <v>36</v>
      </c>
      <c r="M51" s="40" t="n">
        <v>16350</v>
      </c>
      <c r="N51" s="40" t="n">
        <v>17116.81909</v>
      </c>
      <c r="O51" s="40" t="n">
        <v>16350</v>
      </c>
      <c r="P51" s="40" t="n">
        <v>25630</v>
      </c>
      <c r="Q51" s="40" t="n">
        <v>26655</v>
      </c>
      <c r="R51" s="40" t="n">
        <v>27721</v>
      </c>
      <c r="S51" s="41"/>
    </row>
    <row r="52" customFormat="false" ht="12.75" hidden="false" customHeight="true" outlineLevel="0" collapsed="false">
      <c r="A52" s="43" t="s">
        <v>116</v>
      </c>
      <c r="B52" s="44" t="s">
        <v>111</v>
      </c>
      <c r="C52" s="45" t="s">
        <v>33</v>
      </c>
      <c r="D52" s="46" t="s">
        <v>34</v>
      </c>
      <c r="E52" s="45" t="s">
        <v>117</v>
      </c>
      <c r="F52" s="46" t="s">
        <v>118</v>
      </c>
      <c r="G52" s="45" t="s">
        <v>119</v>
      </c>
      <c r="H52" s="46" t="s">
        <v>47</v>
      </c>
      <c r="I52" s="47" t="s">
        <v>48</v>
      </c>
      <c r="J52" s="48" t="s">
        <v>49</v>
      </c>
      <c r="K52" s="48" t="s">
        <v>50</v>
      </c>
      <c r="L52" s="48" t="s">
        <v>51</v>
      </c>
      <c r="M52" s="49" t="n">
        <v>12213</v>
      </c>
      <c r="N52" s="49" t="n">
        <v>12620.06</v>
      </c>
      <c r="O52" s="49" t="n">
        <v>12213</v>
      </c>
      <c r="P52" s="49" t="n">
        <v>19018</v>
      </c>
      <c r="Q52" s="49" t="n">
        <v>19730</v>
      </c>
      <c r="R52" s="49" t="n">
        <v>20505</v>
      </c>
      <c r="S52" s="8"/>
    </row>
    <row r="53" customFormat="false" ht="41.25" hidden="false" customHeight="true" outlineLevel="0" collapsed="false">
      <c r="A53" s="43"/>
      <c r="B53" s="44"/>
      <c r="C53" s="45"/>
      <c r="D53" s="46"/>
      <c r="E53" s="45"/>
      <c r="F53" s="46"/>
      <c r="G53" s="45"/>
      <c r="H53" s="46"/>
      <c r="I53" s="47"/>
      <c r="J53" s="48"/>
      <c r="K53" s="48"/>
      <c r="L53" s="48"/>
      <c r="M53" s="49"/>
      <c r="N53" s="49"/>
      <c r="O53" s="49"/>
      <c r="P53" s="49"/>
      <c r="Q53" s="49"/>
      <c r="R53" s="49"/>
      <c r="S53" s="8"/>
    </row>
    <row r="54" customFormat="false" ht="12.75" hidden="false" customHeight="true" outlineLevel="0" collapsed="false">
      <c r="A54" s="43" t="s">
        <v>120</v>
      </c>
      <c r="B54" s="44" t="s">
        <v>111</v>
      </c>
      <c r="C54" s="45" t="s">
        <v>33</v>
      </c>
      <c r="D54" s="46" t="s">
        <v>34</v>
      </c>
      <c r="E54" s="45" t="s">
        <v>121</v>
      </c>
      <c r="F54" s="46" t="s">
        <v>122</v>
      </c>
      <c r="G54" s="45" t="s">
        <v>119</v>
      </c>
      <c r="H54" s="46" t="s">
        <v>47</v>
      </c>
      <c r="I54" s="47" t="s">
        <v>48</v>
      </c>
      <c r="J54" s="48" t="s">
        <v>49</v>
      </c>
      <c r="K54" s="48" t="s">
        <v>50</v>
      </c>
      <c r="L54" s="48" t="s">
        <v>51</v>
      </c>
      <c r="M54" s="49" t="n">
        <v>80</v>
      </c>
      <c r="N54" s="49" t="n">
        <v>75.87</v>
      </c>
      <c r="O54" s="49" t="n">
        <v>80</v>
      </c>
      <c r="P54" s="49" t="n">
        <v>100</v>
      </c>
      <c r="Q54" s="49" t="n">
        <v>150</v>
      </c>
      <c r="R54" s="49" t="n">
        <v>170</v>
      </c>
      <c r="S54" s="8"/>
    </row>
    <row r="55" customFormat="false" ht="31.5" hidden="false" customHeight="true" outlineLevel="0" collapsed="false">
      <c r="A55" s="43"/>
      <c r="B55" s="44"/>
      <c r="C55" s="45"/>
      <c r="D55" s="46"/>
      <c r="E55" s="45"/>
      <c r="F55" s="46"/>
      <c r="G55" s="45"/>
      <c r="H55" s="46"/>
      <c r="I55" s="47"/>
      <c r="J55" s="48"/>
      <c r="K55" s="48"/>
      <c r="L55" s="48"/>
      <c r="M55" s="49"/>
      <c r="N55" s="49"/>
      <c r="O55" s="49"/>
      <c r="P55" s="49"/>
      <c r="Q55" s="49"/>
      <c r="R55" s="49"/>
      <c r="S55" s="8"/>
    </row>
    <row r="56" customFormat="false" ht="50.25" hidden="false" customHeight="true" outlineLevel="0" collapsed="false">
      <c r="A56" s="43" t="s">
        <v>123</v>
      </c>
      <c r="B56" s="44" t="s">
        <v>111</v>
      </c>
      <c r="C56" s="45" t="s">
        <v>33</v>
      </c>
      <c r="D56" s="46" t="s">
        <v>34</v>
      </c>
      <c r="E56" s="45" t="s">
        <v>124</v>
      </c>
      <c r="F56" s="46" t="s">
        <v>125</v>
      </c>
      <c r="G56" s="45" t="s">
        <v>119</v>
      </c>
      <c r="H56" s="46" t="s">
        <v>47</v>
      </c>
      <c r="I56" s="47" t="s">
        <v>48</v>
      </c>
      <c r="J56" s="48" t="s">
        <v>49</v>
      </c>
      <c r="K56" s="48" t="s">
        <v>50</v>
      </c>
      <c r="L56" s="48" t="s">
        <v>51</v>
      </c>
      <c r="M56" s="49" t="n">
        <v>7</v>
      </c>
      <c r="N56" s="49" t="n">
        <v>4.21</v>
      </c>
      <c r="O56" s="49" t="n">
        <v>7</v>
      </c>
      <c r="P56" s="49" t="n">
        <v>12</v>
      </c>
      <c r="Q56" s="49" t="n">
        <v>20</v>
      </c>
      <c r="R56" s="49" t="n">
        <v>25</v>
      </c>
      <c r="S56" s="8"/>
    </row>
    <row r="57" customFormat="false" ht="10.5" hidden="true" customHeight="true" outlineLevel="0" collapsed="false">
      <c r="A57" s="43"/>
      <c r="B57" s="44"/>
      <c r="C57" s="45"/>
      <c r="D57" s="46"/>
      <c r="E57" s="45"/>
      <c r="F57" s="46"/>
      <c r="G57" s="45"/>
      <c r="H57" s="46"/>
      <c r="I57" s="47"/>
      <c r="J57" s="48"/>
      <c r="K57" s="48"/>
      <c r="L57" s="48"/>
      <c r="M57" s="49"/>
      <c r="N57" s="49"/>
      <c r="O57" s="49"/>
      <c r="P57" s="49"/>
      <c r="Q57" s="49"/>
      <c r="R57" s="49"/>
      <c r="S57" s="8"/>
    </row>
    <row r="58" customFormat="false" ht="51.75" hidden="false" customHeight="true" outlineLevel="0" collapsed="false">
      <c r="A58" s="43" t="s">
        <v>126</v>
      </c>
      <c r="B58" s="44" t="s">
        <v>111</v>
      </c>
      <c r="C58" s="45" t="s">
        <v>33</v>
      </c>
      <c r="D58" s="46" t="s">
        <v>34</v>
      </c>
      <c r="E58" s="45" t="s">
        <v>127</v>
      </c>
      <c r="F58" s="46" t="s">
        <v>128</v>
      </c>
      <c r="G58" s="45" t="s">
        <v>119</v>
      </c>
      <c r="H58" s="46" t="s">
        <v>47</v>
      </c>
      <c r="I58" s="47" t="s">
        <v>48</v>
      </c>
      <c r="J58" s="48" t="s">
        <v>49</v>
      </c>
      <c r="K58" s="48" t="s">
        <v>50</v>
      </c>
      <c r="L58" s="48" t="s">
        <v>51</v>
      </c>
      <c r="M58" s="49" t="n">
        <v>0</v>
      </c>
      <c r="N58" s="49" t="n">
        <v>-0.13</v>
      </c>
      <c r="O58" s="49" t="n">
        <v>0</v>
      </c>
      <c r="P58" s="49" t="n">
        <v>0</v>
      </c>
      <c r="Q58" s="49" t="n">
        <v>0</v>
      </c>
      <c r="R58" s="49" t="n">
        <v>0</v>
      </c>
      <c r="S58" s="8"/>
    </row>
    <row r="59" customFormat="false" ht="5.25" hidden="true" customHeight="true" outlineLevel="0" collapsed="false">
      <c r="A59" s="43"/>
      <c r="B59" s="44"/>
      <c r="C59" s="45"/>
      <c r="D59" s="46"/>
      <c r="E59" s="45"/>
      <c r="F59" s="46"/>
      <c r="G59" s="45"/>
      <c r="H59" s="46"/>
      <c r="I59" s="47"/>
      <c r="J59" s="48"/>
      <c r="K59" s="48"/>
      <c r="L59" s="48"/>
      <c r="M59" s="49"/>
      <c r="N59" s="49"/>
      <c r="O59" s="49"/>
      <c r="P59" s="49"/>
      <c r="Q59" s="49"/>
      <c r="R59" s="49"/>
      <c r="S59" s="8"/>
    </row>
    <row r="60" customFormat="false" ht="54" hidden="false" customHeight="true" outlineLevel="0" collapsed="false">
      <c r="A60" s="43" t="s">
        <v>129</v>
      </c>
      <c r="B60" s="44" t="s">
        <v>111</v>
      </c>
      <c r="C60" s="45" t="s">
        <v>33</v>
      </c>
      <c r="D60" s="46" t="s">
        <v>34</v>
      </c>
      <c r="E60" s="45" t="s">
        <v>130</v>
      </c>
      <c r="F60" s="46" t="s">
        <v>131</v>
      </c>
      <c r="G60" s="45" t="s">
        <v>132</v>
      </c>
      <c r="H60" s="46" t="s">
        <v>47</v>
      </c>
      <c r="I60" s="47" t="s">
        <v>48</v>
      </c>
      <c r="J60" s="48" t="s">
        <v>49</v>
      </c>
      <c r="K60" s="48" t="s">
        <v>50</v>
      </c>
      <c r="L60" s="48" t="s">
        <v>51</v>
      </c>
      <c r="M60" s="49" t="n">
        <v>3964</v>
      </c>
      <c r="N60" s="49" t="n">
        <v>4331.95</v>
      </c>
      <c r="O60" s="49" t="n">
        <v>3964</v>
      </c>
      <c r="P60" s="49" t="n">
        <v>6390</v>
      </c>
      <c r="Q60" s="49" t="n">
        <v>6630</v>
      </c>
      <c r="R60" s="49" t="n">
        <v>6871</v>
      </c>
      <c r="S60" s="8"/>
    </row>
    <row r="61" customFormat="false" ht="33.75" hidden="false" customHeight="true" outlineLevel="0" collapsed="false">
      <c r="A61" s="43"/>
      <c r="B61" s="44"/>
      <c r="C61" s="45"/>
      <c r="D61" s="46"/>
      <c r="E61" s="45"/>
      <c r="F61" s="46"/>
      <c r="G61" s="45"/>
      <c r="H61" s="46"/>
      <c r="I61" s="47"/>
      <c r="J61" s="48"/>
      <c r="K61" s="48"/>
      <c r="L61" s="48"/>
      <c r="M61" s="49"/>
      <c r="N61" s="49"/>
      <c r="O61" s="49"/>
      <c r="P61" s="49"/>
      <c r="Q61" s="49"/>
      <c r="R61" s="49"/>
      <c r="S61" s="8"/>
    </row>
    <row r="62" customFormat="false" ht="54" hidden="false" customHeight="true" outlineLevel="0" collapsed="false">
      <c r="A62" s="43" t="s">
        <v>133</v>
      </c>
      <c r="B62" s="44" t="s">
        <v>111</v>
      </c>
      <c r="C62" s="45" t="s">
        <v>33</v>
      </c>
      <c r="D62" s="46" t="s">
        <v>34</v>
      </c>
      <c r="E62" s="45" t="s">
        <v>134</v>
      </c>
      <c r="F62" s="46" t="s">
        <v>135</v>
      </c>
      <c r="G62" s="45" t="s">
        <v>132</v>
      </c>
      <c r="H62" s="46" t="s">
        <v>47</v>
      </c>
      <c r="I62" s="47" t="s">
        <v>48</v>
      </c>
      <c r="J62" s="48" t="s">
        <v>49</v>
      </c>
      <c r="K62" s="48" t="s">
        <v>50</v>
      </c>
      <c r="L62" s="48" t="s">
        <v>51</v>
      </c>
      <c r="M62" s="49" t="n">
        <v>72</v>
      </c>
      <c r="N62" s="49" t="n">
        <v>71.5</v>
      </c>
      <c r="O62" s="49" t="n">
        <v>72</v>
      </c>
      <c r="P62" s="49" t="n">
        <v>90</v>
      </c>
      <c r="Q62" s="49" t="n">
        <v>100</v>
      </c>
      <c r="R62" s="49" t="n">
        <v>120</v>
      </c>
      <c r="S62" s="8"/>
    </row>
    <row r="63" customFormat="false" ht="12.75" hidden="false" customHeight="true" outlineLevel="0" collapsed="false">
      <c r="A63" s="43"/>
      <c r="B63" s="44"/>
      <c r="C63" s="45"/>
      <c r="D63" s="46"/>
      <c r="E63" s="45"/>
      <c r="F63" s="46"/>
      <c r="G63" s="45"/>
      <c r="H63" s="46"/>
      <c r="I63" s="47"/>
      <c r="J63" s="48"/>
      <c r="K63" s="48"/>
      <c r="L63" s="48"/>
      <c r="M63" s="49"/>
      <c r="N63" s="49"/>
      <c r="O63" s="49"/>
      <c r="P63" s="49"/>
      <c r="Q63" s="49"/>
      <c r="R63" s="49"/>
      <c r="S63" s="8"/>
    </row>
    <row r="64" customFormat="false" ht="54" hidden="false" customHeight="true" outlineLevel="0" collapsed="false">
      <c r="A64" s="43" t="s">
        <v>136</v>
      </c>
      <c r="B64" s="44" t="s">
        <v>111</v>
      </c>
      <c r="C64" s="45" t="s">
        <v>33</v>
      </c>
      <c r="D64" s="46" t="s">
        <v>34</v>
      </c>
      <c r="E64" s="45" t="s">
        <v>137</v>
      </c>
      <c r="F64" s="46" t="s">
        <v>138</v>
      </c>
      <c r="G64" s="45" t="s">
        <v>132</v>
      </c>
      <c r="H64" s="46" t="s">
        <v>47</v>
      </c>
      <c r="I64" s="47" t="s">
        <v>48</v>
      </c>
      <c r="J64" s="48" t="s">
        <v>49</v>
      </c>
      <c r="K64" s="48" t="s">
        <v>50</v>
      </c>
      <c r="L64" s="48" t="s">
        <v>51</v>
      </c>
      <c r="M64" s="49" t="n">
        <v>14</v>
      </c>
      <c r="N64" s="49" t="n">
        <v>13.36</v>
      </c>
      <c r="O64" s="49" t="n">
        <v>14</v>
      </c>
      <c r="P64" s="49" t="n">
        <v>20</v>
      </c>
      <c r="Q64" s="49" t="n">
        <v>25</v>
      </c>
      <c r="R64" s="49" t="n">
        <v>30</v>
      </c>
      <c r="S64" s="8"/>
    </row>
    <row r="65" customFormat="false" ht="45" hidden="false" customHeight="true" outlineLevel="0" collapsed="false">
      <c r="A65" s="43"/>
      <c r="B65" s="44"/>
      <c r="C65" s="45"/>
      <c r="D65" s="46"/>
      <c r="E65" s="45"/>
      <c r="F65" s="46"/>
      <c r="G65" s="45"/>
      <c r="H65" s="46"/>
      <c r="I65" s="47"/>
      <c r="J65" s="48"/>
      <c r="K65" s="48"/>
      <c r="L65" s="48"/>
      <c r="M65" s="49"/>
      <c r="N65" s="49"/>
      <c r="O65" s="49"/>
      <c r="P65" s="49"/>
      <c r="Q65" s="49"/>
      <c r="R65" s="49"/>
      <c r="S65" s="8"/>
    </row>
    <row r="66" customFormat="false" ht="39" hidden="false" customHeight="false" outlineLevel="0" collapsed="false">
      <c r="A66" s="33" t="s">
        <v>139</v>
      </c>
      <c r="B66" s="50" t="s">
        <v>111</v>
      </c>
      <c r="C66" s="51" t="s">
        <v>33</v>
      </c>
      <c r="D66" s="36" t="s">
        <v>34</v>
      </c>
      <c r="E66" s="37" t="s">
        <v>140</v>
      </c>
      <c r="F66" s="38" t="s">
        <v>141</v>
      </c>
      <c r="G66" s="54"/>
      <c r="H66" s="38" t="s">
        <v>36</v>
      </c>
      <c r="I66" s="52" t="s">
        <v>36</v>
      </c>
      <c r="J66" s="53" t="s">
        <v>36</v>
      </c>
      <c r="K66" s="53" t="s">
        <v>36</v>
      </c>
      <c r="L66" s="53" t="s">
        <v>36</v>
      </c>
      <c r="M66" s="40" t="n">
        <v>4750</v>
      </c>
      <c r="N66" s="40" t="n">
        <v>4471.70731</v>
      </c>
      <c r="O66" s="40" t="n">
        <v>4750</v>
      </c>
      <c r="P66" s="40" t="n">
        <v>0</v>
      </c>
      <c r="Q66" s="40" t="n">
        <v>0</v>
      </c>
      <c r="R66" s="40" t="n">
        <v>0</v>
      </c>
      <c r="S66" s="41"/>
    </row>
    <row r="67" customFormat="false" ht="25.5" hidden="false" customHeight="true" outlineLevel="0" collapsed="false">
      <c r="A67" s="43" t="s">
        <v>142</v>
      </c>
      <c r="B67" s="44" t="s">
        <v>111</v>
      </c>
      <c r="C67" s="45" t="s">
        <v>33</v>
      </c>
      <c r="D67" s="46" t="s">
        <v>34</v>
      </c>
      <c r="E67" s="45" t="s">
        <v>143</v>
      </c>
      <c r="F67" s="46" t="s">
        <v>144</v>
      </c>
      <c r="G67" s="45" t="s">
        <v>140</v>
      </c>
      <c r="H67" s="46" t="s">
        <v>47</v>
      </c>
      <c r="I67" s="47" t="s">
        <v>48</v>
      </c>
      <c r="J67" s="48" t="s">
        <v>49</v>
      </c>
      <c r="K67" s="48" t="s">
        <v>50</v>
      </c>
      <c r="L67" s="48" t="s">
        <v>51</v>
      </c>
      <c r="M67" s="49" t="n">
        <v>4692</v>
      </c>
      <c r="N67" s="49" t="n">
        <v>4414.38</v>
      </c>
      <c r="O67" s="49" t="n">
        <v>4692</v>
      </c>
      <c r="P67" s="49" t="n">
        <v>0</v>
      </c>
      <c r="Q67" s="49" t="n">
        <v>0</v>
      </c>
      <c r="R67" s="49" t="n">
        <v>0</v>
      </c>
      <c r="S67" s="8"/>
    </row>
    <row r="68" customFormat="false" ht="25.5" hidden="false" customHeight="true" outlineLevel="0" collapsed="false">
      <c r="A68" s="43"/>
      <c r="B68" s="44"/>
      <c r="C68" s="45"/>
      <c r="D68" s="46"/>
      <c r="E68" s="45"/>
      <c r="F68" s="46"/>
      <c r="G68" s="45"/>
      <c r="H68" s="46"/>
      <c r="I68" s="47"/>
      <c r="J68" s="48"/>
      <c r="K68" s="48"/>
      <c r="L68" s="48"/>
      <c r="M68" s="49"/>
      <c r="N68" s="49"/>
      <c r="O68" s="49"/>
      <c r="P68" s="49"/>
      <c r="Q68" s="49"/>
      <c r="R68" s="49"/>
      <c r="S68" s="8"/>
    </row>
    <row r="69" customFormat="false" ht="25.5" hidden="false" customHeight="true" outlineLevel="0" collapsed="false">
      <c r="A69" s="43" t="s">
        <v>145</v>
      </c>
      <c r="B69" s="44" t="s">
        <v>111</v>
      </c>
      <c r="C69" s="45" t="s">
        <v>33</v>
      </c>
      <c r="D69" s="46" t="s">
        <v>34</v>
      </c>
      <c r="E69" s="45" t="s">
        <v>146</v>
      </c>
      <c r="F69" s="46" t="s">
        <v>147</v>
      </c>
      <c r="G69" s="45" t="s">
        <v>140</v>
      </c>
      <c r="H69" s="46" t="s">
        <v>47</v>
      </c>
      <c r="I69" s="47" t="s">
        <v>48</v>
      </c>
      <c r="J69" s="48" t="s">
        <v>49</v>
      </c>
      <c r="K69" s="48" t="s">
        <v>50</v>
      </c>
      <c r="L69" s="48" t="s">
        <v>51</v>
      </c>
      <c r="M69" s="49" t="n">
        <v>37</v>
      </c>
      <c r="N69" s="49" t="n">
        <v>36.44</v>
      </c>
      <c r="O69" s="49" t="n">
        <v>37</v>
      </c>
      <c r="P69" s="49" t="n">
        <v>0</v>
      </c>
      <c r="Q69" s="49" t="n">
        <v>0</v>
      </c>
      <c r="R69" s="49" t="n">
        <v>0</v>
      </c>
      <c r="S69" s="8"/>
    </row>
    <row r="70" customFormat="false" ht="25.5" hidden="false" customHeight="true" outlineLevel="0" collapsed="false">
      <c r="A70" s="43"/>
      <c r="B70" s="44"/>
      <c r="C70" s="45"/>
      <c r="D70" s="46"/>
      <c r="E70" s="45"/>
      <c r="F70" s="46"/>
      <c r="G70" s="45"/>
      <c r="H70" s="46"/>
      <c r="I70" s="47"/>
      <c r="J70" s="48"/>
      <c r="K70" s="48"/>
      <c r="L70" s="48"/>
      <c r="M70" s="49"/>
      <c r="N70" s="49"/>
      <c r="O70" s="49"/>
      <c r="P70" s="49"/>
      <c r="Q70" s="49"/>
      <c r="R70" s="49"/>
      <c r="S70" s="8"/>
    </row>
    <row r="71" customFormat="false" ht="25.5" hidden="false" customHeight="true" outlineLevel="0" collapsed="false">
      <c r="A71" s="43" t="s">
        <v>148</v>
      </c>
      <c r="B71" s="44" t="s">
        <v>111</v>
      </c>
      <c r="C71" s="45" t="s">
        <v>33</v>
      </c>
      <c r="D71" s="46" t="s">
        <v>34</v>
      </c>
      <c r="E71" s="45" t="s">
        <v>149</v>
      </c>
      <c r="F71" s="46" t="s">
        <v>150</v>
      </c>
      <c r="G71" s="45" t="s">
        <v>140</v>
      </c>
      <c r="H71" s="46" t="s">
        <v>47</v>
      </c>
      <c r="I71" s="47" t="s">
        <v>48</v>
      </c>
      <c r="J71" s="48" t="s">
        <v>49</v>
      </c>
      <c r="K71" s="48" t="s">
        <v>50</v>
      </c>
      <c r="L71" s="48" t="s">
        <v>51</v>
      </c>
      <c r="M71" s="49" t="n">
        <v>21</v>
      </c>
      <c r="N71" s="49" t="n">
        <v>20.89</v>
      </c>
      <c r="O71" s="49" t="n">
        <v>21</v>
      </c>
      <c r="P71" s="49" t="n">
        <v>0</v>
      </c>
      <c r="Q71" s="49" t="n">
        <v>0</v>
      </c>
      <c r="R71" s="49" t="n">
        <v>0</v>
      </c>
      <c r="S71" s="8"/>
    </row>
    <row r="72" customFormat="false" ht="25.5" hidden="false" customHeight="true" outlineLevel="0" collapsed="false">
      <c r="A72" s="43"/>
      <c r="B72" s="44"/>
      <c r="C72" s="45"/>
      <c r="D72" s="46"/>
      <c r="E72" s="45"/>
      <c r="F72" s="46"/>
      <c r="G72" s="45"/>
      <c r="H72" s="46"/>
      <c r="I72" s="47"/>
      <c r="J72" s="48"/>
      <c r="K72" s="48"/>
      <c r="L72" s="48"/>
      <c r="M72" s="49"/>
      <c r="N72" s="49"/>
      <c r="O72" s="49"/>
      <c r="P72" s="49"/>
      <c r="Q72" s="49"/>
      <c r="R72" s="49"/>
      <c r="S72" s="8"/>
    </row>
    <row r="73" customFormat="false" ht="42.75" hidden="false" customHeight="true" outlineLevel="0" collapsed="false">
      <c r="A73" s="33" t="s">
        <v>151</v>
      </c>
      <c r="B73" s="50" t="s">
        <v>111</v>
      </c>
      <c r="C73" s="51" t="s">
        <v>33</v>
      </c>
      <c r="D73" s="36" t="s">
        <v>34</v>
      </c>
      <c r="E73" s="51" t="s">
        <v>152</v>
      </c>
      <c r="F73" s="38" t="s">
        <v>153</v>
      </c>
      <c r="G73" s="37"/>
      <c r="H73" s="38" t="s">
        <v>36</v>
      </c>
      <c r="I73" s="52" t="s">
        <v>36</v>
      </c>
      <c r="J73" s="53" t="s">
        <v>36</v>
      </c>
      <c r="K73" s="53" t="s">
        <v>36</v>
      </c>
      <c r="L73" s="53" t="s">
        <v>36</v>
      </c>
      <c r="M73" s="40" t="n">
        <v>10</v>
      </c>
      <c r="N73" s="40" t="n">
        <v>1.22826</v>
      </c>
      <c r="O73" s="40" t="n">
        <v>0</v>
      </c>
      <c r="P73" s="40" t="n">
        <v>10</v>
      </c>
      <c r="Q73" s="40" t="n">
        <v>10</v>
      </c>
      <c r="R73" s="40" t="n">
        <v>10</v>
      </c>
      <c r="S73" s="41"/>
    </row>
    <row r="74" customFormat="false" ht="25.5" hidden="false" customHeight="true" outlineLevel="0" collapsed="false">
      <c r="A74" s="43" t="s">
        <v>154</v>
      </c>
      <c r="B74" s="44" t="s">
        <v>111</v>
      </c>
      <c r="C74" s="45" t="s">
        <v>33</v>
      </c>
      <c r="D74" s="46" t="s">
        <v>34</v>
      </c>
      <c r="E74" s="45" t="s">
        <v>155</v>
      </c>
      <c r="F74" s="46" t="s">
        <v>156</v>
      </c>
      <c r="G74" s="45" t="s">
        <v>152</v>
      </c>
      <c r="H74" s="46" t="s">
        <v>47</v>
      </c>
      <c r="I74" s="47" t="s">
        <v>48</v>
      </c>
      <c r="J74" s="48" t="s">
        <v>49</v>
      </c>
      <c r="K74" s="48" t="s">
        <v>50</v>
      </c>
      <c r="L74" s="48" t="s">
        <v>51</v>
      </c>
      <c r="M74" s="49" t="n">
        <v>9</v>
      </c>
      <c r="N74" s="49" t="n">
        <v>1.21</v>
      </c>
      <c r="O74" s="49" t="n">
        <v>0</v>
      </c>
      <c r="P74" s="49" t="n">
        <v>9</v>
      </c>
      <c r="Q74" s="49" t="n">
        <v>9</v>
      </c>
      <c r="R74" s="49" t="n">
        <v>9</v>
      </c>
      <c r="S74" s="8"/>
    </row>
    <row r="75" customFormat="false" ht="25.5" hidden="false" customHeight="true" outlineLevel="0" collapsed="false">
      <c r="A75" s="43"/>
      <c r="B75" s="44"/>
      <c r="C75" s="45"/>
      <c r="D75" s="46"/>
      <c r="E75" s="45"/>
      <c r="F75" s="46"/>
      <c r="G75" s="45"/>
      <c r="H75" s="46"/>
      <c r="I75" s="47"/>
      <c r="J75" s="48"/>
      <c r="K75" s="48"/>
      <c r="L75" s="48"/>
      <c r="M75" s="49"/>
      <c r="N75" s="49"/>
      <c r="O75" s="49"/>
      <c r="P75" s="49"/>
      <c r="Q75" s="49"/>
      <c r="R75" s="49"/>
      <c r="S75" s="8"/>
    </row>
    <row r="76" customFormat="false" ht="25.5" hidden="false" customHeight="true" outlineLevel="0" collapsed="false">
      <c r="A76" s="43" t="s">
        <v>157</v>
      </c>
      <c r="B76" s="44" t="s">
        <v>111</v>
      </c>
      <c r="C76" s="45" t="s">
        <v>33</v>
      </c>
      <c r="D76" s="46" t="s">
        <v>34</v>
      </c>
      <c r="E76" s="45" t="s">
        <v>158</v>
      </c>
      <c r="F76" s="46" t="s">
        <v>159</v>
      </c>
      <c r="G76" s="45" t="s">
        <v>152</v>
      </c>
      <c r="H76" s="46" t="s">
        <v>47</v>
      </c>
      <c r="I76" s="47" t="s">
        <v>48</v>
      </c>
      <c r="J76" s="48" t="s">
        <v>49</v>
      </c>
      <c r="K76" s="48" t="s">
        <v>50</v>
      </c>
      <c r="L76" s="48" t="s">
        <v>51</v>
      </c>
      <c r="M76" s="49" t="n">
        <v>1</v>
      </c>
      <c r="N76" s="49" t="n">
        <v>0.02</v>
      </c>
      <c r="O76" s="49" t="n">
        <v>0</v>
      </c>
      <c r="P76" s="49" t="n">
        <v>1</v>
      </c>
      <c r="Q76" s="49" t="n">
        <v>1</v>
      </c>
      <c r="R76" s="49" t="n">
        <v>1</v>
      </c>
      <c r="S76" s="8"/>
    </row>
    <row r="77" customFormat="false" ht="25.5" hidden="false" customHeight="true" outlineLevel="0" collapsed="false">
      <c r="A77" s="43"/>
      <c r="B77" s="44"/>
      <c r="C77" s="45"/>
      <c r="D77" s="46"/>
      <c r="E77" s="45"/>
      <c r="F77" s="46"/>
      <c r="G77" s="45"/>
      <c r="H77" s="46"/>
      <c r="I77" s="47"/>
      <c r="J77" s="48"/>
      <c r="K77" s="48"/>
      <c r="L77" s="48"/>
      <c r="M77" s="49"/>
      <c r="N77" s="49"/>
      <c r="O77" s="49"/>
      <c r="P77" s="49"/>
      <c r="Q77" s="49"/>
      <c r="R77" s="49"/>
      <c r="S77" s="8"/>
    </row>
    <row r="78" customFormat="false" ht="39" hidden="false" customHeight="false" outlineLevel="0" collapsed="false">
      <c r="A78" s="33" t="s">
        <v>160</v>
      </c>
      <c r="B78" s="50" t="s">
        <v>111</v>
      </c>
      <c r="C78" s="51" t="s">
        <v>33</v>
      </c>
      <c r="D78" s="36" t="s">
        <v>34</v>
      </c>
      <c r="E78" s="37" t="s">
        <v>161</v>
      </c>
      <c r="F78" s="38" t="s">
        <v>162</v>
      </c>
      <c r="G78" s="51"/>
      <c r="H78" s="38" t="s">
        <v>36</v>
      </c>
      <c r="I78" s="52" t="s">
        <v>36</v>
      </c>
      <c r="J78" s="53" t="s">
        <v>36</v>
      </c>
      <c r="K78" s="53" t="s">
        <v>36</v>
      </c>
      <c r="L78" s="53" t="s">
        <v>36</v>
      </c>
      <c r="M78" s="40" t="n">
        <v>9900</v>
      </c>
      <c r="N78" s="40" t="n">
        <v>8025.93607</v>
      </c>
      <c r="O78" s="40" t="n">
        <v>9900</v>
      </c>
      <c r="P78" s="40" t="n">
        <v>12910</v>
      </c>
      <c r="Q78" s="40" t="n">
        <v>13920</v>
      </c>
      <c r="R78" s="40" t="n">
        <v>13930</v>
      </c>
      <c r="S78" s="41"/>
    </row>
    <row r="79" customFormat="false" ht="12.75" hidden="false" customHeight="true" outlineLevel="0" collapsed="false">
      <c r="A79" s="43" t="s">
        <v>163</v>
      </c>
      <c r="B79" s="44" t="s">
        <v>111</v>
      </c>
      <c r="C79" s="45" t="s">
        <v>33</v>
      </c>
      <c r="D79" s="46" t="s">
        <v>34</v>
      </c>
      <c r="E79" s="45" t="s">
        <v>164</v>
      </c>
      <c r="F79" s="46" t="s">
        <v>165</v>
      </c>
      <c r="G79" s="45" t="s">
        <v>161</v>
      </c>
      <c r="H79" s="46" t="s">
        <v>47</v>
      </c>
      <c r="I79" s="47" t="s">
        <v>48</v>
      </c>
      <c r="J79" s="48" t="s">
        <v>49</v>
      </c>
      <c r="K79" s="48" t="s">
        <v>50</v>
      </c>
      <c r="L79" s="48" t="s">
        <v>51</v>
      </c>
      <c r="M79" s="49" t="n">
        <v>9850</v>
      </c>
      <c r="N79" s="49" t="n">
        <v>8023.14</v>
      </c>
      <c r="O79" s="49" t="n">
        <v>9850</v>
      </c>
      <c r="P79" s="49" t="n">
        <v>12800</v>
      </c>
      <c r="Q79" s="49" t="n">
        <v>13800</v>
      </c>
      <c r="R79" s="49" t="n">
        <v>13800</v>
      </c>
      <c r="S79" s="8"/>
    </row>
    <row r="80" customFormat="false" ht="38.25" hidden="false" customHeight="true" outlineLevel="0" collapsed="false">
      <c r="A80" s="43"/>
      <c r="B80" s="44"/>
      <c r="C80" s="45"/>
      <c r="D80" s="46"/>
      <c r="E80" s="45"/>
      <c r="F80" s="46"/>
      <c r="G80" s="45"/>
      <c r="H80" s="46"/>
      <c r="I80" s="47"/>
      <c r="J80" s="48"/>
      <c r="K80" s="48"/>
      <c r="L80" s="48"/>
      <c r="M80" s="49"/>
      <c r="N80" s="49"/>
      <c r="O80" s="49"/>
      <c r="P80" s="49"/>
      <c r="Q80" s="49"/>
      <c r="R80" s="49"/>
      <c r="S80" s="8"/>
    </row>
    <row r="81" customFormat="false" ht="12.75" hidden="false" customHeight="true" outlineLevel="0" collapsed="false">
      <c r="A81" s="43" t="s">
        <v>166</v>
      </c>
      <c r="B81" s="44" t="s">
        <v>111</v>
      </c>
      <c r="C81" s="45" t="s">
        <v>33</v>
      </c>
      <c r="D81" s="46" t="s">
        <v>34</v>
      </c>
      <c r="E81" s="45" t="s">
        <v>167</v>
      </c>
      <c r="F81" s="46" t="s">
        <v>168</v>
      </c>
      <c r="G81" s="45" t="s">
        <v>169</v>
      </c>
      <c r="H81" s="46" t="s">
        <v>47</v>
      </c>
      <c r="I81" s="47" t="s">
        <v>48</v>
      </c>
      <c r="J81" s="48" t="s">
        <v>49</v>
      </c>
      <c r="K81" s="48" t="s">
        <v>50</v>
      </c>
      <c r="L81" s="48" t="s">
        <v>51</v>
      </c>
      <c r="M81" s="49" t="n">
        <v>50</v>
      </c>
      <c r="N81" s="49" t="n">
        <v>2.79</v>
      </c>
      <c r="O81" s="49" t="n">
        <v>50</v>
      </c>
      <c r="P81" s="49" t="n">
        <v>110</v>
      </c>
      <c r="Q81" s="49" t="n">
        <v>120</v>
      </c>
      <c r="R81" s="49" t="n">
        <v>130</v>
      </c>
      <c r="S81" s="8"/>
    </row>
    <row r="82" customFormat="false" ht="45.75" hidden="false" customHeight="true" outlineLevel="0" collapsed="false">
      <c r="A82" s="43"/>
      <c r="B82" s="44"/>
      <c r="C82" s="45"/>
      <c r="D82" s="46"/>
      <c r="E82" s="45"/>
      <c r="F82" s="46"/>
      <c r="G82" s="45"/>
      <c r="H82" s="46"/>
      <c r="I82" s="47"/>
      <c r="J82" s="48"/>
      <c r="K82" s="48"/>
      <c r="L82" s="48"/>
      <c r="M82" s="49"/>
      <c r="N82" s="49"/>
      <c r="O82" s="49"/>
      <c r="P82" s="49"/>
      <c r="Q82" s="49"/>
      <c r="R82" s="49"/>
      <c r="S82" s="8"/>
    </row>
    <row r="83" customFormat="false" ht="39" hidden="false" customHeight="false" outlineLevel="0" collapsed="false">
      <c r="A83" s="33" t="s">
        <v>170</v>
      </c>
      <c r="B83" s="34" t="s">
        <v>171</v>
      </c>
      <c r="C83" s="51" t="s">
        <v>33</v>
      </c>
      <c r="D83" s="36" t="s">
        <v>34</v>
      </c>
      <c r="E83" s="34" t="s">
        <v>171</v>
      </c>
      <c r="F83" s="38" t="s">
        <v>172</v>
      </c>
      <c r="G83" s="51"/>
      <c r="H83" s="38" t="s">
        <v>36</v>
      </c>
      <c r="I83" s="52" t="s">
        <v>36</v>
      </c>
      <c r="J83" s="53" t="s">
        <v>36</v>
      </c>
      <c r="K83" s="53" t="s">
        <v>36</v>
      </c>
      <c r="L83" s="53" t="s">
        <v>36</v>
      </c>
      <c r="M83" s="40" t="n">
        <v>24965</v>
      </c>
      <c r="N83" s="40" t="n">
        <v>11298.12677</v>
      </c>
      <c r="O83" s="40" t="n">
        <v>24965</v>
      </c>
      <c r="P83" s="40" t="n">
        <v>25845</v>
      </c>
      <c r="Q83" s="40" t="n">
        <v>25945</v>
      </c>
      <c r="R83" s="40" t="n">
        <v>26045</v>
      </c>
      <c r="S83" s="41"/>
    </row>
    <row r="84" customFormat="false" ht="34.5" hidden="false" customHeight="true" outlineLevel="0" collapsed="false">
      <c r="A84" s="33" t="s">
        <v>173</v>
      </c>
      <c r="B84" s="34" t="s">
        <v>171</v>
      </c>
      <c r="C84" s="51" t="s">
        <v>33</v>
      </c>
      <c r="D84" s="36" t="s">
        <v>34</v>
      </c>
      <c r="E84" s="37" t="s">
        <v>174</v>
      </c>
      <c r="F84" s="38" t="s">
        <v>175</v>
      </c>
      <c r="G84" s="51"/>
      <c r="H84" s="38" t="s">
        <v>36</v>
      </c>
      <c r="I84" s="52" t="s">
        <v>36</v>
      </c>
      <c r="J84" s="53" t="s">
        <v>36</v>
      </c>
      <c r="K84" s="53" t="s">
        <v>36</v>
      </c>
      <c r="L84" s="53" t="s">
        <v>36</v>
      </c>
      <c r="M84" s="40" t="n">
        <v>5090</v>
      </c>
      <c r="N84" s="40" t="n">
        <v>1537.27265</v>
      </c>
      <c r="O84" s="40" t="n">
        <v>5090</v>
      </c>
      <c r="P84" s="40" t="n">
        <v>5280</v>
      </c>
      <c r="Q84" s="40" t="n">
        <v>5280</v>
      </c>
      <c r="R84" s="40" t="n">
        <v>5280</v>
      </c>
      <c r="S84" s="41"/>
    </row>
    <row r="85" customFormat="false" ht="12.75" hidden="false" customHeight="true" outlineLevel="0" collapsed="false">
      <c r="A85" s="43" t="s">
        <v>176</v>
      </c>
      <c r="B85" s="44" t="s">
        <v>171</v>
      </c>
      <c r="C85" s="45" t="s">
        <v>33</v>
      </c>
      <c r="D85" s="46" t="s">
        <v>34</v>
      </c>
      <c r="E85" s="45" t="s">
        <v>177</v>
      </c>
      <c r="F85" s="46" t="s">
        <v>178</v>
      </c>
      <c r="G85" s="45" t="s">
        <v>179</v>
      </c>
      <c r="H85" s="46" t="s">
        <v>47</v>
      </c>
      <c r="I85" s="47" t="s">
        <v>48</v>
      </c>
      <c r="J85" s="48" t="s">
        <v>49</v>
      </c>
      <c r="K85" s="48" t="s">
        <v>50</v>
      </c>
      <c r="L85" s="48" t="s">
        <v>51</v>
      </c>
      <c r="M85" s="49" t="n">
        <v>5000</v>
      </c>
      <c r="N85" s="49" t="n">
        <v>1534.54</v>
      </c>
      <c r="O85" s="49" t="n">
        <v>5000</v>
      </c>
      <c r="P85" s="49" t="n">
        <v>5100</v>
      </c>
      <c r="Q85" s="49" t="n">
        <v>5100</v>
      </c>
      <c r="R85" s="49" t="n">
        <v>5100</v>
      </c>
      <c r="S85" s="8"/>
    </row>
    <row r="86" customFormat="false" ht="58.5" hidden="false" customHeight="true" outlineLevel="0" collapsed="false">
      <c r="A86" s="43"/>
      <c r="B86" s="44"/>
      <c r="C86" s="45"/>
      <c r="D86" s="46"/>
      <c r="E86" s="45"/>
      <c r="F86" s="46"/>
      <c r="G86" s="45"/>
      <c r="H86" s="46"/>
      <c r="I86" s="47"/>
      <c r="J86" s="48"/>
      <c r="K86" s="48"/>
      <c r="L86" s="48"/>
      <c r="M86" s="49"/>
      <c r="N86" s="49"/>
      <c r="O86" s="49"/>
      <c r="P86" s="49"/>
      <c r="Q86" s="49"/>
      <c r="R86" s="49"/>
      <c r="S86" s="8"/>
    </row>
    <row r="87" customFormat="false" ht="12.75" hidden="false" customHeight="true" outlineLevel="0" collapsed="false">
      <c r="A87" s="43" t="s">
        <v>180</v>
      </c>
      <c r="B87" s="44" t="s">
        <v>171</v>
      </c>
      <c r="C87" s="45" t="s">
        <v>33</v>
      </c>
      <c r="D87" s="46" t="s">
        <v>34</v>
      </c>
      <c r="E87" s="45" t="s">
        <v>181</v>
      </c>
      <c r="F87" s="46" t="s">
        <v>182</v>
      </c>
      <c r="G87" s="45" t="s">
        <v>179</v>
      </c>
      <c r="H87" s="46" t="s">
        <v>47</v>
      </c>
      <c r="I87" s="47" t="s">
        <v>48</v>
      </c>
      <c r="J87" s="48" t="s">
        <v>49</v>
      </c>
      <c r="K87" s="48" t="s">
        <v>50</v>
      </c>
      <c r="L87" s="48" t="s">
        <v>51</v>
      </c>
      <c r="M87" s="49" t="n">
        <v>90</v>
      </c>
      <c r="N87" s="49" t="n">
        <v>2.73</v>
      </c>
      <c r="O87" s="49" t="n">
        <v>90</v>
      </c>
      <c r="P87" s="49" t="n">
        <v>180</v>
      </c>
      <c r="Q87" s="49" t="n">
        <v>180</v>
      </c>
      <c r="R87" s="49" t="n">
        <v>180</v>
      </c>
      <c r="S87" s="8"/>
    </row>
    <row r="88" customFormat="false" ht="42" hidden="false" customHeight="true" outlineLevel="0" collapsed="false">
      <c r="A88" s="43"/>
      <c r="B88" s="44"/>
      <c r="C88" s="45"/>
      <c r="D88" s="46"/>
      <c r="E88" s="45"/>
      <c r="F88" s="46"/>
      <c r="G88" s="45"/>
      <c r="H88" s="46"/>
      <c r="I88" s="47"/>
      <c r="J88" s="48"/>
      <c r="K88" s="48"/>
      <c r="L88" s="48"/>
      <c r="M88" s="49"/>
      <c r="N88" s="49"/>
      <c r="O88" s="49"/>
      <c r="P88" s="49"/>
      <c r="Q88" s="49"/>
      <c r="R88" s="49"/>
      <c r="S88" s="8"/>
    </row>
    <row r="89" customFormat="false" ht="39" hidden="false" customHeight="false" outlineLevel="0" collapsed="false">
      <c r="A89" s="33" t="s">
        <v>183</v>
      </c>
      <c r="B89" s="34" t="s">
        <v>171</v>
      </c>
      <c r="C89" s="51" t="s">
        <v>33</v>
      </c>
      <c r="D89" s="36" t="s">
        <v>34</v>
      </c>
      <c r="E89" s="37" t="s">
        <v>184</v>
      </c>
      <c r="F89" s="38" t="s">
        <v>185</v>
      </c>
      <c r="G89" s="51"/>
      <c r="H89" s="38" t="s">
        <v>36</v>
      </c>
      <c r="I89" s="52" t="s">
        <v>36</v>
      </c>
      <c r="J89" s="53" t="s">
        <v>36</v>
      </c>
      <c r="K89" s="53" t="s">
        <v>36</v>
      </c>
      <c r="L89" s="53" t="s">
        <v>36</v>
      </c>
      <c r="M89" s="40" t="n">
        <v>1480</v>
      </c>
      <c r="N89" s="40" t="n">
        <v>374.50392</v>
      </c>
      <c r="O89" s="40" t="n">
        <v>1480</v>
      </c>
      <c r="P89" s="40" t="n">
        <v>1565</v>
      </c>
      <c r="Q89" s="40" t="n">
        <v>1565</v>
      </c>
      <c r="R89" s="40" t="n">
        <v>1565</v>
      </c>
      <c r="S89" s="41"/>
    </row>
    <row r="90" customFormat="false" ht="56.25" hidden="false" customHeight="true" outlineLevel="0" collapsed="false">
      <c r="A90" s="43" t="s">
        <v>186</v>
      </c>
      <c r="B90" s="44" t="s">
        <v>171</v>
      </c>
      <c r="C90" s="45" t="s">
        <v>33</v>
      </c>
      <c r="D90" s="46" t="s">
        <v>34</v>
      </c>
      <c r="E90" s="45" t="s">
        <v>187</v>
      </c>
      <c r="F90" s="46" t="s">
        <v>188</v>
      </c>
      <c r="G90" s="45" t="s">
        <v>189</v>
      </c>
      <c r="H90" s="46" t="s">
        <v>47</v>
      </c>
      <c r="I90" s="47" t="s">
        <v>48</v>
      </c>
      <c r="J90" s="48" t="s">
        <v>49</v>
      </c>
      <c r="K90" s="48" t="s">
        <v>50</v>
      </c>
      <c r="L90" s="48" t="s">
        <v>51</v>
      </c>
      <c r="M90" s="49" t="n">
        <v>370</v>
      </c>
      <c r="N90" s="49" t="n">
        <v>-106.88</v>
      </c>
      <c r="O90" s="49" t="n">
        <v>370</v>
      </c>
      <c r="P90" s="49" t="n">
        <v>380</v>
      </c>
      <c r="Q90" s="49" t="n">
        <v>380</v>
      </c>
      <c r="R90" s="49" t="n">
        <v>380</v>
      </c>
      <c r="S90" s="8"/>
    </row>
    <row r="91" customFormat="false" ht="9" hidden="true" customHeight="true" outlineLevel="0" collapsed="false">
      <c r="A91" s="43"/>
      <c r="B91" s="44"/>
      <c r="C91" s="45"/>
      <c r="D91" s="46"/>
      <c r="E91" s="45"/>
      <c r="F91" s="46"/>
      <c r="G91" s="45"/>
      <c r="H91" s="46"/>
      <c r="I91" s="47"/>
      <c r="J91" s="48"/>
      <c r="K91" s="48"/>
      <c r="L91" s="48"/>
      <c r="M91" s="49"/>
      <c r="N91" s="49"/>
      <c r="O91" s="49"/>
      <c r="P91" s="49"/>
      <c r="Q91" s="49"/>
      <c r="R91" s="49"/>
      <c r="S91" s="8"/>
    </row>
    <row r="92" customFormat="false" ht="0.75" hidden="false" customHeight="true" outlineLevel="0" collapsed="false">
      <c r="A92" s="43" t="s">
        <v>190</v>
      </c>
      <c r="B92" s="44" t="s">
        <v>171</v>
      </c>
      <c r="C92" s="45" t="s">
        <v>33</v>
      </c>
      <c r="D92" s="46" t="s">
        <v>34</v>
      </c>
      <c r="E92" s="45" t="s">
        <v>191</v>
      </c>
      <c r="F92" s="46" t="s">
        <v>192</v>
      </c>
      <c r="G92" s="45" t="s">
        <v>189</v>
      </c>
      <c r="H92" s="46" t="s">
        <v>47</v>
      </c>
      <c r="I92" s="47" t="s">
        <v>48</v>
      </c>
      <c r="J92" s="48" t="s">
        <v>49</v>
      </c>
      <c r="K92" s="48" t="s">
        <v>50</v>
      </c>
      <c r="L92" s="48" t="s">
        <v>51</v>
      </c>
      <c r="M92" s="49" t="n">
        <v>10</v>
      </c>
      <c r="N92" s="49" t="n">
        <v>0.59</v>
      </c>
      <c r="O92" s="49" t="n">
        <v>10</v>
      </c>
      <c r="P92" s="49" t="n">
        <v>20</v>
      </c>
      <c r="Q92" s="49" t="n">
        <v>20</v>
      </c>
      <c r="R92" s="49" t="n">
        <v>20</v>
      </c>
      <c r="S92" s="8"/>
    </row>
    <row r="93" customFormat="false" ht="55.5" hidden="false" customHeight="true" outlineLevel="0" collapsed="false">
      <c r="A93" s="43"/>
      <c r="B93" s="44"/>
      <c r="C93" s="45"/>
      <c r="D93" s="46"/>
      <c r="E93" s="45"/>
      <c r="F93" s="46"/>
      <c r="G93" s="45"/>
      <c r="H93" s="46"/>
      <c r="I93" s="47"/>
      <c r="J93" s="48"/>
      <c r="K93" s="48"/>
      <c r="L93" s="48"/>
      <c r="M93" s="49"/>
      <c r="N93" s="49"/>
      <c r="O93" s="49"/>
      <c r="P93" s="49"/>
      <c r="Q93" s="49"/>
      <c r="R93" s="49"/>
      <c r="S93" s="8"/>
    </row>
    <row r="94" customFormat="false" ht="39" hidden="false" customHeight="true" outlineLevel="0" collapsed="false">
      <c r="A94" s="43" t="s">
        <v>193</v>
      </c>
      <c r="B94" s="44" t="s">
        <v>171</v>
      </c>
      <c r="C94" s="45" t="s">
        <v>33</v>
      </c>
      <c r="D94" s="46" t="s">
        <v>34</v>
      </c>
      <c r="E94" s="45" t="s">
        <v>194</v>
      </c>
      <c r="F94" s="46" t="s">
        <v>195</v>
      </c>
      <c r="G94" s="45" t="s">
        <v>189</v>
      </c>
      <c r="H94" s="46" t="s">
        <v>47</v>
      </c>
      <c r="I94" s="47" t="s">
        <v>48</v>
      </c>
      <c r="J94" s="48" t="s">
        <v>49</v>
      </c>
      <c r="K94" s="48" t="s">
        <v>50</v>
      </c>
      <c r="L94" s="48" t="s">
        <v>51</v>
      </c>
      <c r="M94" s="49" t="n">
        <v>0</v>
      </c>
      <c r="N94" s="49" t="n">
        <v>0</v>
      </c>
      <c r="O94" s="49" t="n">
        <v>0</v>
      </c>
      <c r="P94" s="49" t="n">
        <v>0</v>
      </c>
      <c r="Q94" s="49" t="n">
        <v>0</v>
      </c>
      <c r="R94" s="49" t="n">
        <v>0</v>
      </c>
      <c r="S94" s="8"/>
    </row>
    <row r="95" customFormat="false" ht="15.75" hidden="false" customHeight="true" outlineLevel="0" collapsed="false">
      <c r="A95" s="43"/>
      <c r="B95" s="44"/>
      <c r="C95" s="45"/>
      <c r="D95" s="46"/>
      <c r="E95" s="45"/>
      <c r="F95" s="46"/>
      <c r="G95" s="45"/>
      <c r="H95" s="46"/>
      <c r="I95" s="47"/>
      <c r="J95" s="48"/>
      <c r="K95" s="48"/>
      <c r="L95" s="48"/>
      <c r="M95" s="49"/>
      <c r="N95" s="49"/>
      <c r="O95" s="49"/>
      <c r="P95" s="49"/>
      <c r="Q95" s="49"/>
      <c r="R95" s="49"/>
      <c r="S95" s="8"/>
    </row>
    <row r="96" customFormat="false" ht="30" hidden="false" customHeight="true" outlineLevel="0" collapsed="false">
      <c r="A96" s="43" t="s">
        <v>196</v>
      </c>
      <c r="B96" s="44" t="s">
        <v>171</v>
      </c>
      <c r="C96" s="45" t="s">
        <v>33</v>
      </c>
      <c r="D96" s="46" t="s">
        <v>34</v>
      </c>
      <c r="E96" s="45" t="s">
        <v>197</v>
      </c>
      <c r="F96" s="46" t="s">
        <v>198</v>
      </c>
      <c r="G96" s="45" t="s">
        <v>199</v>
      </c>
      <c r="H96" s="46" t="s">
        <v>47</v>
      </c>
      <c r="I96" s="47" t="s">
        <v>48</v>
      </c>
      <c r="J96" s="48" t="s">
        <v>49</v>
      </c>
      <c r="K96" s="48" t="s">
        <v>50</v>
      </c>
      <c r="L96" s="48" t="s">
        <v>51</v>
      </c>
      <c r="M96" s="49" t="n">
        <v>1050</v>
      </c>
      <c r="N96" s="49" t="n">
        <v>468.47</v>
      </c>
      <c r="O96" s="49" t="n">
        <v>1050</v>
      </c>
      <c r="P96" s="49" t="n">
        <v>1100</v>
      </c>
      <c r="Q96" s="49" t="n">
        <v>1100</v>
      </c>
      <c r="R96" s="49" t="n">
        <v>1100</v>
      </c>
      <c r="S96" s="8"/>
    </row>
    <row r="97" customFormat="false" ht="18.75" hidden="false" customHeight="true" outlineLevel="0" collapsed="false">
      <c r="A97" s="43"/>
      <c r="B97" s="44"/>
      <c r="C97" s="45"/>
      <c r="D97" s="46"/>
      <c r="E97" s="45"/>
      <c r="F97" s="46"/>
      <c r="G97" s="45"/>
      <c r="H97" s="46"/>
      <c r="I97" s="47"/>
      <c r="J97" s="48"/>
      <c r="K97" s="48"/>
      <c r="L97" s="48"/>
      <c r="M97" s="49"/>
      <c r="N97" s="49"/>
      <c r="O97" s="49"/>
      <c r="P97" s="49"/>
      <c r="Q97" s="49"/>
      <c r="R97" s="49"/>
      <c r="S97" s="8"/>
    </row>
    <row r="98" customFormat="false" ht="0.75" hidden="false" customHeight="true" outlineLevel="0" collapsed="false">
      <c r="A98" s="43" t="s">
        <v>200</v>
      </c>
      <c r="B98" s="44" t="s">
        <v>171</v>
      </c>
      <c r="C98" s="45" t="s">
        <v>33</v>
      </c>
      <c r="D98" s="46" t="s">
        <v>34</v>
      </c>
      <c r="E98" s="45" t="s">
        <v>201</v>
      </c>
      <c r="F98" s="46" t="s">
        <v>202</v>
      </c>
      <c r="G98" s="45" t="s">
        <v>203</v>
      </c>
      <c r="H98" s="46" t="s">
        <v>47</v>
      </c>
      <c r="I98" s="47" t="s">
        <v>48</v>
      </c>
      <c r="J98" s="48" t="s">
        <v>49</v>
      </c>
      <c r="K98" s="48" t="s">
        <v>50</v>
      </c>
      <c r="L98" s="48" t="s">
        <v>51</v>
      </c>
      <c r="M98" s="49" t="n">
        <v>50</v>
      </c>
      <c r="N98" s="49" t="n">
        <v>12.32</v>
      </c>
      <c r="O98" s="49" t="n">
        <v>50</v>
      </c>
      <c r="P98" s="49" t="n">
        <v>65</v>
      </c>
      <c r="Q98" s="49" t="n">
        <v>65</v>
      </c>
      <c r="R98" s="49" t="n">
        <v>65</v>
      </c>
      <c r="S98" s="8"/>
    </row>
    <row r="99" customFormat="false" ht="49.5" hidden="false" customHeight="true" outlineLevel="0" collapsed="false">
      <c r="A99" s="43"/>
      <c r="B99" s="44"/>
      <c r="C99" s="45"/>
      <c r="D99" s="46"/>
      <c r="E99" s="45"/>
      <c r="F99" s="46"/>
      <c r="G99" s="45"/>
      <c r="H99" s="46"/>
      <c r="I99" s="47"/>
      <c r="J99" s="48"/>
      <c r="K99" s="48"/>
      <c r="L99" s="48"/>
      <c r="M99" s="49"/>
      <c r="N99" s="49"/>
      <c r="O99" s="49"/>
      <c r="P99" s="49"/>
      <c r="Q99" s="49"/>
      <c r="R99" s="49"/>
      <c r="S99" s="8"/>
    </row>
    <row r="100" customFormat="false" ht="12.75" hidden="false" customHeight="true" outlineLevel="0" collapsed="false">
      <c r="A100" s="33" t="s">
        <v>204</v>
      </c>
      <c r="B100" s="34" t="s">
        <v>171</v>
      </c>
      <c r="C100" s="51" t="s">
        <v>33</v>
      </c>
      <c r="D100" s="36" t="s">
        <v>34</v>
      </c>
      <c r="E100" s="37" t="s">
        <v>205</v>
      </c>
      <c r="F100" s="38" t="s">
        <v>206</v>
      </c>
      <c r="G100" s="51"/>
      <c r="H100" s="38" t="s">
        <v>36</v>
      </c>
      <c r="I100" s="52" t="s">
        <v>36</v>
      </c>
      <c r="J100" s="53" t="s">
        <v>36</v>
      </c>
      <c r="K100" s="53" t="s">
        <v>36</v>
      </c>
      <c r="L100" s="53" t="s">
        <v>36</v>
      </c>
      <c r="M100" s="40" t="n">
        <v>18395</v>
      </c>
      <c r="N100" s="40" t="n">
        <v>9386.3502</v>
      </c>
      <c r="O100" s="40" t="n">
        <v>18395</v>
      </c>
      <c r="P100" s="40" t="n">
        <v>19000</v>
      </c>
      <c r="Q100" s="40" t="n">
        <v>19100</v>
      </c>
      <c r="R100" s="40" t="n">
        <v>19200</v>
      </c>
      <c r="S100" s="41"/>
    </row>
    <row r="101" customFormat="false" ht="38.25" hidden="false" customHeight="true" outlineLevel="0" collapsed="false">
      <c r="A101" s="43" t="s">
        <v>207</v>
      </c>
      <c r="B101" s="44" t="s">
        <v>171</v>
      </c>
      <c r="C101" s="45" t="s">
        <v>33</v>
      </c>
      <c r="D101" s="46" t="s">
        <v>34</v>
      </c>
      <c r="E101" s="45" t="s">
        <v>208</v>
      </c>
      <c r="F101" s="46" t="s">
        <v>209</v>
      </c>
      <c r="G101" s="45" t="s">
        <v>210</v>
      </c>
      <c r="H101" s="46" t="s">
        <v>47</v>
      </c>
      <c r="I101" s="47" t="s">
        <v>48</v>
      </c>
      <c r="J101" s="48" t="s">
        <v>49</v>
      </c>
      <c r="K101" s="48" t="s">
        <v>50</v>
      </c>
      <c r="L101" s="48" t="s">
        <v>51</v>
      </c>
      <c r="M101" s="49" t="n">
        <v>13400</v>
      </c>
      <c r="N101" s="49" t="n">
        <v>7943.6</v>
      </c>
      <c r="O101" s="49" t="n">
        <v>13400</v>
      </c>
      <c r="P101" s="49" t="n">
        <v>13800</v>
      </c>
      <c r="Q101" s="49" t="n">
        <v>13900</v>
      </c>
      <c r="R101" s="49" t="n">
        <v>14000</v>
      </c>
      <c r="S101" s="8"/>
    </row>
    <row r="102" customFormat="false" ht="26.25" hidden="false" customHeight="true" outlineLevel="0" collapsed="false">
      <c r="A102" s="43"/>
      <c r="B102" s="44"/>
      <c r="C102" s="45"/>
      <c r="D102" s="46"/>
      <c r="E102" s="45"/>
      <c r="F102" s="46"/>
      <c r="G102" s="45"/>
      <c r="H102" s="46"/>
      <c r="I102" s="47"/>
      <c r="J102" s="48"/>
      <c r="K102" s="48"/>
      <c r="L102" s="48"/>
      <c r="M102" s="49"/>
      <c r="N102" s="49"/>
      <c r="O102" s="49"/>
      <c r="P102" s="49"/>
      <c r="Q102" s="49"/>
      <c r="R102" s="49"/>
      <c r="S102" s="8"/>
    </row>
    <row r="103" customFormat="false" ht="38.25" hidden="false" customHeight="true" outlineLevel="0" collapsed="false">
      <c r="A103" s="43" t="s">
        <v>211</v>
      </c>
      <c r="B103" s="44" t="s">
        <v>171</v>
      </c>
      <c r="C103" s="45" t="s">
        <v>33</v>
      </c>
      <c r="D103" s="46" t="s">
        <v>34</v>
      </c>
      <c r="E103" s="45" t="s">
        <v>212</v>
      </c>
      <c r="F103" s="46" t="s">
        <v>213</v>
      </c>
      <c r="G103" s="45" t="s">
        <v>214</v>
      </c>
      <c r="H103" s="46" t="s">
        <v>47</v>
      </c>
      <c r="I103" s="47" t="s">
        <v>48</v>
      </c>
      <c r="J103" s="48" t="s">
        <v>49</v>
      </c>
      <c r="K103" s="48" t="s">
        <v>50</v>
      </c>
      <c r="L103" s="48" t="s">
        <v>51</v>
      </c>
      <c r="M103" s="49" t="n">
        <v>100</v>
      </c>
      <c r="N103" s="49" t="n">
        <v>9.88</v>
      </c>
      <c r="O103" s="49" t="n">
        <v>100</v>
      </c>
      <c r="P103" s="49" t="n">
        <v>200</v>
      </c>
      <c r="Q103" s="49" t="n">
        <v>200</v>
      </c>
      <c r="R103" s="49" t="n">
        <v>200</v>
      </c>
      <c r="S103" s="8"/>
    </row>
    <row r="104" customFormat="false" ht="14.25" hidden="false" customHeight="true" outlineLevel="0" collapsed="false">
      <c r="A104" s="43"/>
      <c r="B104" s="44"/>
      <c r="C104" s="45"/>
      <c r="D104" s="46"/>
      <c r="E104" s="45"/>
      <c r="F104" s="46"/>
      <c r="G104" s="45"/>
      <c r="H104" s="46"/>
      <c r="I104" s="47"/>
      <c r="J104" s="48"/>
      <c r="K104" s="48"/>
      <c r="L104" s="48"/>
      <c r="M104" s="49"/>
      <c r="N104" s="49"/>
      <c r="O104" s="49"/>
      <c r="P104" s="49"/>
      <c r="Q104" s="49"/>
      <c r="R104" s="49"/>
      <c r="S104" s="8"/>
    </row>
    <row r="105" customFormat="false" ht="38.25" hidden="false" customHeight="true" outlineLevel="0" collapsed="false">
      <c r="A105" s="43" t="s">
        <v>215</v>
      </c>
      <c r="B105" s="44" t="s">
        <v>171</v>
      </c>
      <c r="C105" s="45" t="s">
        <v>33</v>
      </c>
      <c r="D105" s="46" t="s">
        <v>34</v>
      </c>
      <c r="E105" s="45" t="s">
        <v>216</v>
      </c>
      <c r="F105" s="46" t="s">
        <v>217</v>
      </c>
      <c r="G105" s="45" t="s">
        <v>214</v>
      </c>
      <c r="H105" s="46" t="s">
        <v>47</v>
      </c>
      <c r="I105" s="47" t="s">
        <v>48</v>
      </c>
      <c r="J105" s="48" t="s">
        <v>49</v>
      </c>
      <c r="K105" s="48" t="s">
        <v>50</v>
      </c>
      <c r="L105" s="48" t="s">
        <v>51</v>
      </c>
      <c r="M105" s="49" t="n">
        <v>0</v>
      </c>
      <c r="N105" s="49" t="n">
        <v>0</v>
      </c>
      <c r="O105" s="49" t="n">
        <v>0</v>
      </c>
      <c r="P105" s="49" t="n">
        <v>0</v>
      </c>
      <c r="Q105" s="49" t="n">
        <v>0</v>
      </c>
      <c r="R105" s="49" t="n">
        <v>0</v>
      </c>
      <c r="S105" s="8"/>
    </row>
    <row r="106" customFormat="false" ht="24.75" hidden="false" customHeight="true" outlineLevel="0" collapsed="false">
      <c r="A106" s="43"/>
      <c r="B106" s="44"/>
      <c r="C106" s="45"/>
      <c r="D106" s="46"/>
      <c r="E106" s="45"/>
      <c r="F106" s="46"/>
      <c r="G106" s="45"/>
      <c r="H106" s="46"/>
      <c r="I106" s="47"/>
      <c r="J106" s="48"/>
      <c r="K106" s="48"/>
      <c r="L106" s="48"/>
      <c r="M106" s="49"/>
      <c r="N106" s="49"/>
      <c r="O106" s="49"/>
      <c r="P106" s="49"/>
      <c r="Q106" s="49"/>
      <c r="R106" s="49"/>
      <c r="S106" s="8"/>
    </row>
    <row r="107" customFormat="false" ht="38.25" hidden="false" customHeight="true" outlineLevel="0" collapsed="false">
      <c r="A107" s="43" t="s">
        <v>218</v>
      </c>
      <c r="B107" s="44" t="s">
        <v>171</v>
      </c>
      <c r="C107" s="45" t="s">
        <v>33</v>
      </c>
      <c r="D107" s="46" t="s">
        <v>34</v>
      </c>
      <c r="E107" s="45" t="s">
        <v>219</v>
      </c>
      <c r="F107" s="46" t="s">
        <v>220</v>
      </c>
      <c r="G107" s="45" t="s">
        <v>221</v>
      </c>
      <c r="H107" s="46" t="s">
        <v>47</v>
      </c>
      <c r="I107" s="47" t="s">
        <v>48</v>
      </c>
      <c r="J107" s="48" t="s">
        <v>49</v>
      </c>
      <c r="K107" s="48" t="s">
        <v>50</v>
      </c>
      <c r="L107" s="48" t="s">
        <v>51</v>
      </c>
      <c r="M107" s="49" t="n">
        <v>4700</v>
      </c>
      <c r="N107" s="49" t="n">
        <v>1374.38</v>
      </c>
      <c r="O107" s="49" t="n">
        <v>4700</v>
      </c>
      <c r="P107" s="49" t="n">
        <v>4750</v>
      </c>
      <c r="Q107" s="49" t="n">
        <v>4750</v>
      </c>
      <c r="R107" s="49" t="n">
        <v>4750</v>
      </c>
      <c r="S107" s="8"/>
    </row>
    <row r="108" customFormat="false" ht="27.75" hidden="false" customHeight="true" outlineLevel="0" collapsed="false">
      <c r="A108" s="43"/>
      <c r="B108" s="44"/>
      <c r="C108" s="45"/>
      <c r="D108" s="46"/>
      <c r="E108" s="45"/>
      <c r="F108" s="46"/>
      <c r="G108" s="45"/>
      <c r="H108" s="46"/>
      <c r="I108" s="47"/>
      <c r="J108" s="48"/>
      <c r="K108" s="48"/>
      <c r="L108" s="48"/>
      <c r="M108" s="49"/>
      <c r="N108" s="49"/>
      <c r="O108" s="49"/>
      <c r="P108" s="49"/>
      <c r="Q108" s="49"/>
      <c r="R108" s="49"/>
      <c r="S108" s="8"/>
    </row>
    <row r="109" customFormat="false" ht="38.25" hidden="false" customHeight="true" outlineLevel="0" collapsed="false">
      <c r="A109" s="43" t="s">
        <v>222</v>
      </c>
      <c r="B109" s="44" t="s">
        <v>171</v>
      </c>
      <c r="C109" s="45" t="s">
        <v>33</v>
      </c>
      <c r="D109" s="46" t="s">
        <v>34</v>
      </c>
      <c r="E109" s="45" t="s">
        <v>223</v>
      </c>
      <c r="F109" s="46" t="s">
        <v>224</v>
      </c>
      <c r="G109" s="45" t="s">
        <v>221</v>
      </c>
      <c r="H109" s="46" t="s">
        <v>47</v>
      </c>
      <c r="I109" s="47" t="s">
        <v>48</v>
      </c>
      <c r="J109" s="48" t="s">
        <v>49</v>
      </c>
      <c r="K109" s="48" t="s">
        <v>50</v>
      </c>
      <c r="L109" s="48" t="s">
        <v>51</v>
      </c>
      <c r="M109" s="49" t="n">
        <v>195</v>
      </c>
      <c r="N109" s="49" t="n">
        <v>58.49</v>
      </c>
      <c r="O109" s="49" t="n">
        <v>195</v>
      </c>
      <c r="P109" s="49" t="n">
        <v>250</v>
      </c>
      <c r="Q109" s="49" t="n">
        <v>250</v>
      </c>
      <c r="R109" s="49" t="n">
        <v>250</v>
      </c>
      <c r="S109" s="8"/>
    </row>
    <row r="110" customFormat="false" ht="20.25" hidden="false" customHeight="true" outlineLevel="0" collapsed="false">
      <c r="A110" s="43"/>
      <c r="B110" s="44"/>
      <c r="C110" s="45"/>
      <c r="D110" s="46"/>
      <c r="E110" s="45"/>
      <c r="F110" s="46"/>
      <c r="G110" s="45"/>
      <c r="H110" s="46"/>
      <c r="I110" s="47"/>
      <c r="J110" s="48"/>
      <c r="K110" s="48"/>
      <c r="L110" s="48"/>
      <c r="M110" s="49"/>
      <c r="N110" s="49"/>
      <c r="O110" s="49"/>
      <c r="P110" s="49"/>
      <c r="Q110" s="49"/>
      <c r="R110" s="49"/>
      <c r="S110" s="8"/>
    </row>
    <row r="111" customFormat="false" ht="39" hidden="false" customHeight="false" outlineLevel="0" collapsed="false">
      <c r="A111" s="33" t="s">
        <v>225</v>
      </c>
      <c r="B111" s="34" t="s">
        <v>226</v>
      </c>
      <c r="C111" s="51" t="s">
        <v>33</v>
      </c>
      <c r="D111" s="36" t="s">
        <v>34</v>
      </c>
      <c r="E111" s="37" t="s">
        <v>226</v>
      </c>
      <c r="F111" s="38" t="s">
        <v>227</v>
      </c>
      <c r="G111" s="51"/>
      <c r="H111" s="38" t="s">
        <v>36</v>
      </c>
      <c r="I111" s="52" t="s">
        <v>36</v>
      </c>
      <c r="J111" s="53" t="s">
        <v>36</v>
      </c>
      <c r="K111" s="53" t="s">
        <v>36</v>
      </c>
      <c r="L111" s="53" t="s">
        <v>36</v>
      </c>
      <c r="M111" s="40" t="n">
        <v>8100</v>
      </c>
      <c r="N111" s="40" t="n">
        <v>6803.03004</v>
      </c>
      <c r="O111" s="40" t="n">
        <v>8100</v>
      </c>
      <c r="P111" s="40" t="n">
        <v>8200</v>
      </c>
      <c r="Q111" s="40" t="n">
        <v>8200</v>
      </c>
      <c r="R111" s="40" t="n">
        <v>8200</v>
      </c>
      <c r="S111" s="41"/>
    </row>
    <row r="112" customFormat="false" ht="39" hidden="false" customHeight="false" outlineLevel="0" collapsed="false">
      <c r="A112" s="33" t="s">
        <v>228</v>
      </c>
      <c r="B112" s="34" t="s">
        <v>226</v>
      </c>
      <c r="C112" s="51" t="s">
        <v>33</v>
      </c>
      <c r="D112" s="36" t="s">
        <v>34</v>
      </c>
      <c r="E112" s="37" t="s">
        <v>226</v>
      </c>
      <c r="F112" s="38" t="s">
        <v>229</v>
      </c>
      <c r="G112" s="51"/>
      <c r="H112" s="38" t="s">
        <v>36</v>
      </c>
      <c r="I112" s="52" t="s">
        <v>36</v>
      </c>
      <c r="J112" s="53" t="s">
        <v>36</v>
      </c>
      <c r="K112" s="53" t="s">
        <v>36</v>
      </c>
      <c r="L112" s="53" t="s">
        <v>36</v>
      </c>
      <c r="M112" s="40" t="n">
        <v>8100</v>
      </c>
      <c r="N112" s="40" t="n">
        <v>6803.03004</v>
      </c>
      <c r="O112" s="40" t="n">
        <v>8100</v>
      </c>
      <c r="P112" s="40" t="n">
        <v>8200</v>
      </c>
      <c r="Q112" s="40" t="n">
        <v>8200</v>
      </c>
      <c r="R112" s="40" t="n">
        <v>8200</v>
      </c>
      <c r="S112" s="41"/>
    </row>
    <row r="113" customFormat="false" ht="35.25" hidden="false" customHeight="true" outlineLevel="0" collapsed="false">
      <c r="A113" s="43" t="s">
        <v>230</v>
      </c>
      <c r="B113" s="44" t="s">
        <v>226</v>
      </c>
      <c r="C113" s="45" t="s">
        <v>33</v>
      </c>
      <c r="D113" s="46" t="s">
        <v>34</v>
      </c>
      <c r="E113" s="45" t="s">
        <v>231</v>
      </c>
      <c r="F113" s="46" t="s">
        <v>232</v>
      </c>
      <c r="G113" s="45" t="s">
        <v>233</v>
      </c>
      <c r="H113" s="46" t="s">
        <v>47</v>
      </c>
      <c r="I113" s="47" t="s">
        <v>48</v>
      </c>
      <c r="J113" s="48" t="s">
        <v>49</v>
      </c>
      <c r="K113" s="48" t="s">
        <v>50</v>
      </c>
      <c r="L113" s="48" t="s">
        <v>51</v>
      </c>
      <c r="M113" s="49" t="n">
        <v>0</v>
      </c>
      <c r="N113" s="49" t="n">
        <v>0</v>
      </c>
      <c r="O113" s="49" t="n">
        <v>0</v>
      </c>
      <c r="P113" s="49" t="n">
        <v>0</v>
      </c>
      <c r="Q113" s="49" t="n">
        <v>0</v>
      </c>
      <c r="R113" s="49" t="n">
        <v>0</v>
      </c>
      <c r="S113" s="8"/>
    </row>
    <row r="114" customFormat="false" ht="33.75" hidden="false" customHeight="true" outlineLevel="0" collapsed="false">
      <c r="A114" s="43"/>
      <c r="B114" s="44"/>
      <c r="C114" s="45"/>
      <c r="D114" s="46"/>
      <c r="E114" s="45"/>
      <c r="F114" s="46"/>
      <c r="G114" s="45"/>
      <c r="H114" s="46"/>
      <c r="I114" s="47"/>
      <c r="J114" s="48"/>
      <c r="K114" s="48"/>
      <c r="L114" s="48"/>
      <c r="M114" s="49"/>
      <c r="N114" s="49"/>
      <c r="O114" s="49"/>
      <c r="P114" s="49"/>
      <c r="Q114" s="49"/>
      <c r="R114" s="49"/>
      <c r="S114" s="8"/>
    </row>
    <row r="115" customFormat="false" ht="12.75" hidden="false" customHeight="true" outlineLevel="0" collapsed="false">
      <c r="A115" s="43" t="s">
        <v>234</v>
      </c>
      <c r="B115" s="44" t="s">
        <v>226</v>
      </c>
      <c r="C115" s="45" t="s">
        <v>33</v>
      </c>
      <c r="D115" s="46" t="s">
        <v>34</v>
      </c>
      <c r="E115" s="45" t="s">
        <v>235</v>
      </c>
      <c r="F115" s="46" t="s">
        <v>236</v>
      </c>
      <c r="G115" s="45" t="s">
        <v>233</v>
      </c>
      <c r="H115" s="46" t="s">
        <v>47</v>
      </c>
      <c r="I115" s="47" t="s">
        <v>48</v>
      </c>
      <c r="J115" s="48" t="s">
        <v>49</v>
      </c>
      <c r="K115" s="48" t="s">
        <v>50</v>
      </c>
      <c r="L115" s="48" t="s">
        <v>51</v>
      </c>
      <c r="M115" s="49" t="n">
        <v>7585</v>
      </c>
      <c r="N115" s="49" t="n">
        <v>6353.01</v>
      </c>
      <c r="O115" s="49" t="n">
        <v>7585</v>
      </c>
      <c r="P115" s="49" t="n">
        <v>7585</v>
      </c>
      <c r="Q115" s="49" t="n">
        <v>7585</v>
      </c>
      <c r="R115" s="49" t="n">
        <v>7585</v>
      </c>
      <c r="S115" s="8"/>
    </row>
    <row r="116" customFormat="false" ht="39.75" hidden="false" customHeight="true" outlineLevel="0" collapsed="false">
      <c r="A116" s="43"/>
      <c r="B116" s="44"/>
      <c r="C116" s="45"/>
      <c r="D116" s="46"/>
      <c r="E116" s="45"/>
      <c r="F116" s="46"/>
      <c r="G116" s="45"/>
      <c r="H116" s="46"/>
      <c r="I116" s="47"/>
      <c r="J116" s="48"/>
      <c r="K116" s="48"/>
      <c r="L116" s="48"/>
      <c r="M116" s="49"/>
      <c r="N116" s="49"/>
      <c r="O116" s="49"/>
      <c r="P116" s="49"/>
      <c r="Q116" s="49"/>
      <c r="R116" s="49"/>
      <c r="S116" s="8"/>
    </row>
    <row r="117" customFormat="false" ht="35.25" hidden="false" customHeight="true" outlineLevel="0" collapsed="false">
      <c r="A117" s="43" t="s">
        <v>237</v>
      </c>
      <c r="B117" s="44" t="s">
        <v>226</v>
      </c>
      <c r="C117" s="45" t="s">
        <v>33</v>
      </c>
      <c r="D117" s="46" t="s">
        <v>34</v>
      </c>
      <c r="E117" s="45" t="s">
        <v>238</v>
      </c>
      <c r="F117" s="46" t="s">
        <v>239</v>
      </c>
      <c r="G117" s="45" t="s">
        <v>233</v>
      </c>
      <c r="H117" s="46" t="s">
        <v>47</v>
      </c>
      <c r="I117" s="47" t="s">
        <v>48</v>
      </c>
      <c r="J117" s="48" t="s">
        <v>49</v>
      </c>
      <c r="K117" s="48" t="s">
        <v>50</v>
      </c>
      <c r="L117" s="48" t="s">
        <v>51</v>
      </c>
      <c r="M117" s="49" t="n">
        <v>500</v>
      </c>
      <c r="N117" s="49" t="n">
        <v>438.91</v>
      </c>
      <c r="O117" s="49" t="n">
        <v>500</v>
      </c>
      <c r="P117" s="49" t="n">
        <v>600</v>
      </c>
      <c r="Q117" s="49" t="n">
        <v>600</v>
      </c>
      <c r="R117" s="49" t="n">
        <v>600</v>
      </c>
      <c r="S117" s="8"/>
    </row>
    <row r="118" customFormat="false" ht="34.5" hidden="false" customHeight="true" outlineLevel="0" collapsed="false">
      <c r="A118" s="43"/>
      <c r="B118" s="44"/>
      <c r="C118" s="45"/>
      <c r="D118" s="46"/>
      <c r="E118" s="45"/>
      <c r="F118" s="46"/>
      <c r="G118" s="45"/>
      <c r="H118" s="46"/>
      <c r="I118" s="47"/>
      <c r="J118" s="48"/>
      <c r="K118" s="48"/>
      <c r="L118" s="48"/>
      <c r="M118" s="49"/>
      <c r="N118" s="49"/>
      <c r="O118" s="49"/>
      <c r="P118" s="49"/>
      <c r="Q118" s="49"/>
      <c r="R118" s="49"/>
      <c r="S118" s="8"/>
    </row>
    <row r="119" customFormat="false" ht="25.5" hidden="false" customHeight="true" outlineLevel="0" collapsed="false">
      <c r="A119" s="43" t="s">
        <v>240</v>
      </c>
      <c r="B119" s="44" t="s">
        <v>226</v>
      </c>
      <c r="C119" s="45" t="s">
        <v>33</v>
      </c>
      <c r="D119" s="46" t="s">
        <v>34</v>
      </c>
      <c r="E119" s="45" t="s">
        <v>241</v>
      </c>
      <c r="F119" s="46" t="s">
        <v>242</v>
      </c>
      <c r="G119" s="45" t="s">
        <v>233</v>
      </c>
      <c r="H119" s="46" t="s">
        <v>47</v>
      </c>
      <c r="I119" s="47" t="s">
        <v>48</v>
      </c>
      <c r="J119" s="48" t="s">
        <v>49</v>
      </c>
      <c r="K119" s="48" t="s">
        <v>50</v>
      </c>
      <c r="L119" s="48" t="s">
        <v>51</v>
      </c>
      <c r="M119" s="49" t="n">
        <v>15</v>
      </c>
      <c r="N119" s="49" t="n">
        <v>11.11</v>
      </c>
      <c r="O119" s="49" t="n">
        <v>15</v>
      </c>
      <c r="P119" s="49" t="n">
        <v>15</v>
      </c>
      <c r="Q119" s="49" t="n">
        <v>15</v>
      </c>
      <c r="R119" s="49" t="n">
        <v>15</v>
      </c>
      <c r="S119" s="8"/>
    </row>
    <row r="120" customFormat="false" ht="42" hidden="false" customHeight="true" outlineLevel="0" collapsed="false">
      <c r="A120" s="43"/>
      <c r="B120" s="44"/>
      <c r="C120" s="45"/>
      <c r="D120" s="46"/>
      <c r="E120" s="45"/>
      <c r="F120" s="46"/>
      <c r="G120" s="45"/>
      <c r="H120" s="46"/>
      <c r="I120" s="47"/>
      <c r="J120" s="48"/>
      <c r="K120" s="48"/>
      <c r="L120" s="48"/>
      <c r="M120" s="49"/>
      <c r="N120" s="49"/>
      <c r="O120" s="49"/>
      <c r="P120" s="49"/>
      <c r="Q120" s="49"/>
      <c r="R120" s="49"/>
      <c r="S120" s="8"/>
    </row>
    <row r="121" customFormat="false" ht="90" hidden="false" customHeight="false" outlineLevel="0" collapsed="false">
      <c r="A121" s="33" t="s">
        <v>243</v>
      </c>
      <c r="B121" s="34" t="s">
        <v>244</v>
      </c>
      <c r="C121" s="51" t="s">
        <v>33</v>
      </c>
      <c r="D121" s="36" t="s">
        <v>34</v>
      </c>
      <c r="E121" s="34" t="s">
        <v>244</v>
      </c>
      <c r="F121" s="38" t="s">
        <v>245</v>
      </c>
      <c r="G121" s="51"/>
      <c r="H121" s="38" t="s">
        <v>36</v>
      </c>
      <c r="I121" s="52" t="s">
        <v>36</v>
      </c>
      <c r="J121" s="53" t="s">
        <v>36</v>
      </c>
      <c r="K121" s="53" t="s">
        <v>36</v>
      </c>
      <c r="L121" s="53" t="s">
        <v>36</v>
      </c>
      <c r="M121" s="40" t="n">
        <v>25597</v>
      </c>
      <c r="N121" s="40" t="n">
        <v>22948.01307</v>
      </c>
      <c r="O121" s="40" t="n">
        <v>25333</v>
      </c>
      <c r="P121" s="40" t="n">
        <v>26659</v>
      </c>
      <c r="Q121" s="40" t="n">
        <v>27152</v>
      </c>
      <c r="R121" s="40" t="n">
        <v>27670</v>
      </c>
      <c r="S121" s="41"/>
    </row>
    <row r="122" customFormat="false" ht="100.5" hidden="false" customHeight="true" outlineLevel="0" collapsed="false">
      <c r="A122" s="33" t="s">
        <v>246</v>
      </c>
      <c r="B122" s="34" t="s">
        <v>244</v>
      </c>
      <c r="C122" s="51" t="s">
        <v>33</v>
      </c>
      <c r="D122" s="36" t="s">
        <v>34</v>
      </c>
      <c r="E122" s="51" t="s">
        <v>247</v>
      </c>
      <c r="F122" s="38" t="s">
        <v>248</v>
      </c>
      <c r="G122" s="51"/>
      <c r="H122" s="38" t="s">
        <v>36</v>
      </c>
      <c r="I122" s="52" t="s">
        <v>36</v>
      </c>
      <c r="J122" s="53" t="s">
        <v>36</v>
      </c>
      <c r="K122" s="53" t="s">
        <v>36</v>
      </c>
      <c r="L122" s="53" t="s">
        <v>36</v>
      </c>
      <c r="M122" s="40" t="n">
        <v>23942</v>
      </c>
      <c r="N122" s="40" t="n">
        <v>21333.19174</v>
      </c>
      <c r="O122" s="40" t="n">
        <v>23678</v>
      </c>
      <c r="P122" s="40" t="n">
        <v>25470</v>
      </c>
      <c r="Q122" s="40" t="n">
        <v>26225</v>
      </c>
      <c r="R122" s="40" t="n">
        <v>27004</v>
      </c>
      <c r="S122" s="41"/>
    </row>
    <row r="123" customFormat="false" ht="50.25" hidden="false" customHeight="true" outlineLevel="0" collapsed="false">
      <c r="A123" s="43" t="s">
        <v>249</v>
      </c>
      <c r="B123" s="44" t="s">
        <v>244</v>
      </c>
      <c r="C123" s="45" t="s">
        <v>33</v>
      </c>
      <c r="D123" s="46" t="s">
        <v>34</v>
      </c>
      <c r="E123" s="45" t="s">
        <v>250</v>
      </c>
      <c r="F123" s="46" t="s">
        <v>251</v>
      </c>
      <c r="G123" s="45" t="s">
        <v>250</v>
      </c>
      <c r="H123" s="46" t="s">
        <v>252</v>
      </c>
      <c r="I123" s="55" t="s">
        <v>253</v>
      </c>
      <c r="J123" s="48" t="s">
        <v>254</v>
      </c>
      <c r="K123" s="48" t="s">
        <v>255</v>
      </c>
      <c r="L123" s="48" t="s">
        <v>256</v>
      </c>
      <c r="M123" s="49" t="n">
        <v>22634</v>
      </c>
      <c r="N123" s="49" t="n">
        <v>20152.91</v>
      </c>
      <c r="O123" s="49" t="n">
        <v>22370</v>
      </c>
      <c r="P123" s="49" t="n">
        <v>24248</v>
      </c>
      <c r="Q123" s="49" t="n">
        <v>24955</v>
      </c>
      <c r="R123" s="49" t="n">
        <v>25684</v>
      </c>
      <c r="S123" s="8"/>
    </row>
    <row r="124" customFormat="false" ht="41.25" hidden="false" customHeight="true" outlineLevel="0" collapsed="false">
      <c r="A124" s="43"/>
      <c r="B124" s="44"/>
      <c r="C124" s="45"/>
      <c r="D124" s="46"/>
      <c r="E124" s="45"/>
      <c r="F124" s="46"/>
      <c r="G124" s="45"/>
      <c r="H124" s="46"/>
      <c r="I124" s="55"/>
      <c r="J124" s="48"/>
      <c r="K124" s="48"/>
      <c r="L124" s="48"/>
      <c r="M124" s="49"/>
      <c r="N124" s="49"/>
      <c r="O124" s="49"/>
      <c r="P124" s="49"/>
      <c r="Q124" s="49"/>
      <c r="R124" s="49"/>
      <c r="S124" s="8"/>
    </row>
    <row r="125" customFormat="false" ht="50.25" hidden="false" customHeight="true" outlineLevel="0" collapsed="false">
      <c r="A125" s="43" t="s">
        <v>257</v>
      </c>
      <c r="B125" s="44" t="s">
        <v>244</v>
      </c>
      <c r="C125" s="45" t="s">
        <v>33</v>
      </c>
      <c r="D125" s="46" t="s">
        <v>34</v>
      </c>
      <c r="E125" s="45" t="s">
        <v>258</v>
      </c>
      <c r="F125" s="46" t="s">
        <v>259</v>
      </c>
      <c r="G125" s="45" t="s">
        <v>258</v>
      </c>
      <c r="H125" s="46" t="s">
        <v>252</v>
      </c>
      <c r="I125" s="55" t="s">
        <v>253</v>
      </c>
      <c r="J125" s="48" t="s">
        <v>254</v>
      </c>
      <c r="K125" s="48" t="s">
        <v>255</v>
      </c>
      <c r="L125" s="48" t="s">
        <v>256</v>
      </c>
      <c r="M125" s="49" t="n">
        <v>203</v>
      </c>
      <c r="N125" s="49" t="n">
        <v>108.99</v>
      </c>
      <c r="O125" s="49" t="n">
        <v>203</v>
      </c>
      <c r="P125" s="49" t="n">
        <v>243</v>
      </c>
      <c r="Q125" s="49" t="n">
        <v>251</v>
      </c>
      <c r="R125" s="49" t="n">
        <v>258</v>
      </c>
      <c r="S125" s="8"/>
    </row>
    <row r="126" customFormat="false" ht="33.75" hidden="false" customHeight="true" outlineLevel="0" collapsed="false">
      <c r="A126" s="43"/>
      <c r="B126" s="44"/>
      <c r="C126" s="45"/>
      <c r="D126" s="46"/>
      <c r="E126" s="45"/>
      <c r="F126" s="46"/>
      <c r="G126" s="45"/>
      <c r="H126" s="46"/>
      <c r="I126" s="55"/>
      <c r="J126" s="48"/>
      <c r="K126" s="48"/>
      <c r="L126" s="48"/>
      <c r="M126" s="49"/>
      <c r="N126" s="49"/>
      <c r="O126" s="49"/>
      <c r="P126" s="49"/>
      <c r="Q126" s="49"/>
      <c r="R126" s="49"/>
      <c r="S126" s="8"/>
    </row>
    <row r="127" customFormat="false" ht="50.25" hidden="false" customHeight="true" outlineLevel="0" collapsed="false">
      <c r="A127" s="43" t="s">
        <v>260</v>
      </c>
      <c r="B127" s="44" t="s">
        <v>244</v>
      </c>
      <c r="C127" s="45" t="s">
        <v>33</v>
      </c>
      <c r="D127" s="46" t="s">
        <v>34</v>
      </c>
      <c r="E127" s="45" t="s">
        <v>261</v>
      </c>
      <c r="F127" s="46" t="s">
        <v>262</v>
      </c>
      <c r="G127" s="45" t="s">
        <v>261</v>
      </c>
      <c r="H127" s="46" t="s">
        <v>252</v>
      </c>
      <c r="I127" s="55" t="s">
        <v>253</v>
      </c>
      <c r="J127" s="48" t="s">
        <v>254</v>
      </c>
      <c r="K127" s="48" t="s">
        <v>255</v>
      </c>
      <c r="L127" s="48" t="s">
        <v>256</v>
      </c>
      <c r="M127" s="49" t="n">
        <v>1105</v>
      </c>
      <c r="N127" s="49" t="n">
        <v>1071.3</v>
      </c>
      <c r="O127" s="49" t="n">
        <v>1105</v>
      </c>
      <c r="P127" s="49" t="n">
        <v>979</v>
      </c>
      <c r="Q127" s="49" t="n">
        <v>1019</v>
      </c>
      <c r="R127" s="49" t="n">
        <v>1062</v>
      </c>
      <c r="S127" s="8"/>
    </row>
    <row r="128" customFormat="false" ht="30" hidden="false" customHeight="true" outlineLevel="0" collapsed="false">
      <c r="A128" s="43"/>
      <c r="B128" s="44"/>
      <c r="C128" s="45"/>
      <c r="D128" s="46"/>
      <c r="E128" s="45"/>
      <c r="F128" s="46"/>
      <c r="G128" s="45"/>
      <c r="H128" s="46"/>
      <c r="I128" s="55"/>
      <c r="J128" s="48"/>
      <c r="K128" s="48"/>
      <c r="L128" s="48"/>
      <c r="M128" s="49"/>
      <c r="N128" s="49"/>
      <c r="O128" s="49"/>
      <c r="P128" s="49"/>
      <c r="Q128" s="49"/>
      <c r="R128" s="49"/>
      <c r="S128" s="8"/>
    </row>
    <row r="129" customFormat="false" ht="82.5" hidden="false" customHeight="true" outlineLevel="0" collapsed="false">
      <c r="A129" s="33" t="s">
        <v>263</v>
      </c>
      <c r="B129" s="56" t="s">
        <v>244</v>
      </c>
      <c r="C129" s="51" t="s">
        <v>33</v>
      </c>
      <c r="D129" s="36" t="s">
        <v>34</v>
      </c>
      <c r="E129" s="37" t="s">
        <v>264</v>
      </c>
      <c r="F129" s="38" t="s">
        <v>265</v>
      </c>
      <c r="G129" s="51"/>
      <c r="H129" s="38" t="s">
        <v>36</v>
      </c>
      <c r="I129" s="57" t="s">
        <v>36</v>
      </c>
      <c r="J129" s="53" t="s">
        <v>36</v>
      </c>
      <c r="K129" s="53" t="s">
        <v>36</v>
      </c>
      <c r="L129" s="53" t="s">
        <v>36</v>
      </c>
      <c r="M129" s="40" t="n">
        <v>35</v>
      </c>
      <c r="N129" s="40" t="n">
        <v>34.92108</v>
      </c>
      <c r="O129" s="40" t="n">
        <v>35</v>
      </c>
      <c r="P129" s="40" t="n">
        <v>0</v>
      </c>
      <c r="Q129" s="40" t="n">
        <v>0</v>
      </c>
      <c r="R129" s="40" t="n">
        <v>0</v>
      </c>
      <c r="S129" s="41"/>
    </row>
    <row r="130" customFormat="false" ht="12.75" hidden="false" customHeight="true" outlineLevel="0" collapsed="false">
      <c r="A130" s="43" t="s">
        <v>266</v>
      </c>
      <c r="B130" s="44" t="s">
        <v>244</v>
      </c>
      <c r="C130" s="45" t="s">
        <v>33</v>
      </c>
      <c r="D130" s="46" t="s">
        <v>34</v>
      </c>
      <c r="E130" s="45" t="s">
        <v>267</v>
      </c>
      <c r="F130" s="46" t="s">
        <v>268</v>
      </c>
      <c r="G130" s="45" t="s">
        <v>267</v>
      </c>
      <c r="H130" s="46" t="s">
        <v>252</v>
      </c>
      <c r="I130" s="55" t="s">
        <v>253</v>
      </c>
      <c r="J130" s="48" t="s">
        <v>254</v>
      </c>
      <c r="K130" s="48" t="s">
        <v>255</v>
      </c>
      <c r="L130" s="48" t="s">
        <v>256</v>
      </c>
      <c r="M130" s="49" t="n">
        <v>35</v>
      </c>
      <c r="N130" s="49" t="n">
        <v>34.92</v>
      </c>
      <c r="O130" s="49" t="n">
        <v>35</v>
      </c>
      <c r="P130" s="49" t="n">
        <v>0</v>
      </c>
      <c r="Q130" s="49" t="n">
        <v>0</v>
      </c>
      <c r="R130" s="49" t="n">
        <v>0</v>
      </c>
      <c r="S130" s="8"/>
    </row>
    <row r="131" customFormat="false" ht="66" hidden="false" customHeight="true" outlineLevel="0" collapsed="false">
      <c r="A131" s="43"/>
      <c r="B131" s="44"/>
      <c r="C131" s="45"/>
      <c r="D131" s="46"/>
      <c r="E131" s="45"/>
      <c r="F131" s="46"/>
      <c r="G131" s="45"/>
      <c r="H131" s="46"/>
      <c r="I131" s="55"/>
      <c r="J131" s="48"/>
      <c r="K131" s="48"/>
      <c r="L131" s="48"/>
      <c r="M131" s="49"/>
      <c r="N131" s="49"/>
      <c r="O131" s="49"/>
      <c r="P131" s="49"/>
      <c r="Q131" s="49"/>
      <c r="R131" s="49"/>
      <c r="S131" s="8"/>
    </row>
    <row r="132" customFormat="false" ht="87.75" hidden="false" customHeight="true" outlineLevel="0" collapsed="false">
      <c r="A132" s="33" t="s">
        <v>269</v>
      </c>
      <c r="B132" s="34" t="s">
        <v>244</v>
      </c>
      <c r="C132" s="51" t="s">
        <v>33</v>
      </c>
      <c r="D132" s="36" t="s">
        <v>34</v>
      </c>
      <c r="E132" s="37" t="s">
        <v>270</v>
      </c>
      <c r="F132" s="38" t="s">
        <v>271</v>
      </c>
      <c r="G132" s="51"/>
      <c r="H132" s="38" t="s">
        <v>36</v>
      </c>
      <c r="I132" s="52" t="s">
        <v>36</v>
      </c>
      <c r="J132" s="53" t="s">
        <v>36</v>
      </c>
      <c r="K132" s="53" t="s">
        <v>36</v>
      </c>
      <c r="L132" s="53" t="s">
        <v>36</v>
      </c>
      <c r="M132" s="40" t="n">
        <v>1620</v>
      </c>
      <c r="N132" s="40" t="n">
        <v>1579.90025</v>
      </c>
      <c r="O132" s="40" t="n">
        <v>1620</v>
      </c>
      <c r="P132" s="40" t="n">
        <v>1189</v>
      </c>
      <c r="Q132" s="40" t="n">
        <v>927</v>
      </c>
      <c r="R132" s="40" t="n">
        <v>666</v>
      </c>
      <c r="S132" s="41"/>
    </row>
    <row r="133" customFormat="false" ht="12.75" hidden="false" customHeight="true" outlineLevel="0" collapsed="false">
      <c r="A133" s="43" t="s">
        <v>272</v>
      </c>
      <c r="B133" s="44" t="s">
        <v>244</v>
      </c>
      <c r="C133" s="45" t="s">
        <v>33</v>
      </c>
      <c r="D133" s="46" t="s">
        <v>34</v>
      </c>
      <c r="E133" s="45" t="s">
        <v>273</v>
      </c>
      <c r="F133" s="46" t="s">
        <v>274</v>
      </c>
      <c r="G133" s="45" t="s">
        <v>273</v>
      </c>
      <c r="H133" s="46" t="s">
        <v>252</v>
      </c>
      <c r="I133" s="55" t="s">
        <v>253</v>
      </c>
      <c r="J133" s="48" t="s">
        <v>254</v>
      </c>
      <c r="K133" s="48" t="s">
        <v>255</v>
      </c>
      <c r="L133" s="48" t="s">
        <v>256</v>
      </c>
      <c r="M133" s="49" t="n">
        <v>20</v>
      </c>
      <c r="N133" s="49" t="n">
        <v>19.2</v>
      </c>
      <c r="O133" s="49" t="n">
        <v>20</v>
      </c>
      <c r="P133" s="49" t="n">
        <v>0</v>
      </c>
      <c r="Q133" s="49" t="n">
        <v>0</v>
      </c>
      <c r="R133" s="49" t="n">
        <v>0</v>
      </c>
      <c r="S133" s="8"/>
    </row>
    <row r="134" customFormat="false" ht="64.5" hidden="false" customHeight="true" outlineLevel="0" collapsed="false">
      <c r="A134" s="43"/>
      <c r="B134" s="44"/>
      <c r="C134" s="45"/>
      <c r="D134" s="46"/>
      <c r="E134" s="45"/>
      <c r="F134" s="46"/>
      <c r="G134" s="45"/>
      <c r="H134" s="46"/>
      <c r="I134" s="55"/>
      <c r="J134" s="48"/>
      <c r="K134" s="48"/>
      <c r="L134" s="48"/>
      <c r="M134" s="49"/>
      <c r="N134" s="49"/>
      <c r="O134" s="49"/>
      <c r="P134" s="49"/>
      <c r="Q134" s="49"/>
      <c r="R134" s="49"/>
      <c r="S134" s="8"/>
    </row>
    <row r="135" customFormat="false" ht="12.75" hidden="false" customHeight="true" outlineLevel="0" collapsed="false">
      <c r="A135" s="43" t="s">
        <v>275</v>
      </c>
      <c r="B135" s="44" t="s">
        <v>244</v>
      </c>
      <c r="C135" s="45" t="s">
        <v>33</v>
      </c>
      <c r="D135" s="46" t="s">
        <v>34</v>
      </c>
      <c r="E135" s="45" t="s">
        <v>276</v>
      </c>
      <c r="F135" s="46" t="s">
        <v>277</v>
      </c>
      <c r="G135" s="45" t="s">
        <v>276</v>
      </c>
      <c r="H135" s="46" t="s">
        <v>252</v>
      </c>
      <c r="I135" s="55" t="s">
        <v>253</v>
      </c>
      <c r="J135" s="48" t="s">
        <v>254</v>
      </c>
      <c r="K135" s="48" t="s">
        <v>255</v>
      </c>
      <c r="L135" s="48" t="s">
        <v>256</v>
      </c>
      <c r="M135" s="49" t="n">
        <v>1600</v>
      </c>
      <c r="N135" s="49" t="n">
        <v>1560.7</v>
      </c>
      <c r="O135" s="49" t="n">
        <v>1600</v>
      </c>
      <c r="P135" s="49" t="n">
        <v>1189</v>
      </c>
      <c r="Q135" s="49" t="n">
        <v>927</v>
      </c>
      <c r="R135" s="49" t="n">
        <v>666</v>
      </c>
      <c r="S135" s="8"/>
    </row>
    <row r="136" customFormat="false" ht="71.25" hidden="false" customHeight="true" outlineLevel="0" collapsed="false">
      <c r="A136" s="43"/>
      <c r="B136" s="44"/>
      <c r="C136" s="45"/>
      <c r="D136" s="46"/>
      <c r="E136" s="45"/>
      <c r="F136" s="46"/>
      <c r="G136" s="45"/>
      <c r="H136" s="46"/>
      <c r="I136" s="55"/>
      <c r="J136" s="48"/>
      <c r="K136" s="48"/>
      <c r="L136" s="48"/>
      <c r="M136" s="49"/>
      <c r="N136" s="49"/>
      <c r="O136" s="49"/>
      <c r="P136" s="49"/>
      <c r="Q136" s="49"/>
      <c r="R136" s="49"/>
      <c r="S136" s="8"/>
    </row>
    <row r="137" customFormat="false" ht="54" hidden="false" customHeight="true" outlineLevel="0" collapsed="false">
      <c r="A137" s="33" t="s">
        <v>278</v>
      </c>
      <c r="B137" s="34" t="s">
        <v>279</v>
      </c>
      <c r="C137" s="51" t="s">
        <v>33</v>
      </c>
      <c r="D137" s="36" t="s">
        <v>34</v>
      </c>
      <c r="E137" s="37" t="s">
        <v>280</v>
      </c>
      <c r="F137" s="38" t="s">
        <v>281</v>
      </c>
      <c r="G137" s="51"/>
      <c r="H137" s="38" t="s">
        <v>36</v>
      </c>
      <c r="I137" s="52" t="s">
        <v>36</v>
      </c>
      <c r="J137" s="53" t="s">
        <v>36</v>
      </c>
      <c r="K137" s="53" t="s">
        <v>36</v>
      </c>
      <c r="L137" s="53" t="s">
        <v>36</v>
      </c>
      <c r="M137" s="40" t="n">
        <v>1752</v>
      </c>
      <c r="N137" s="40" t="n">
        <v>1722.95373</v>
      </c>
      <c r="O137" s="40" t="n">
        <v>1752</v>
      </c>
      <c r="P137" s="40" t="n">
        <v>1822</v>
      </c>
      <c r="Q137" s="40" t="n">
        <v>1895</v>
      </c>
      <c r="R137" s="40" t="n">
        <v>1971</v>
      </c>
      <c r="S137" s="41"/>
    </row>
    <row r="138" customFormat="false" ht="60" hidden="false" customHeight="true" outlineLevel="0" collapsed="false">
      <c r="A138" s="33" t="s">
        <v>282</v>
      </c>
      <c r="B138" s="34" t="s">
        <v>279</v>
      </c>
      <c r="C138" s="51" t="s">
        <v>33</v>
      </c>
      <c r="D138" s="36" t="s">
        <v>34</v>
      </c>
      <c r="E138" s="37" t="s">
        <v>283</v>
      </c>
      <c r="F138" s="38" t="s">
        <v>284</v>
      </c>
      <c r="G138" s="51"/>
      <c r="H138" s="38" t="s">
        <v>36</v>
      </c>
      <c r="I138" s="52" t="s">
        <v>36</v>
      </c>
      <c r="J138" s="53" t="s">
        <v>36</v>
      </c>
      <c r="K138" s="53" t="s">
        <v>36</v>
      </c>
      <c r="L138" s="53" t="s">
        <v>36</v>
      </c>
      <c r="M138" s="40" t="n">
        <v>1752</v>
      </c>
      <c r="N138" s="40" t="n">
        <v>1722.95373</v>
      </c>
      <c r="O138" s="40" t="n">
        <v>1752</v>
      </c>
      <c r="P138" s="40" t="n">
        <v>1822</v>
      </c>
      <c r="Q138" s="40" t="n">
        <v>1895</v>
      </c>
      <c r="R138" s="40" t="n">
        <v>1971</v>
      </c>
      <c r="S138" s="41"/>
    </row>
    <row r="139" customFormat="false" ht="12.75" hidden="false" customHeight="true" outlineLevel="0" collapsed="false">
      <c r="A139" s="43" t="s">
        <v>285</v>
      </c>
      <c r="B139" s="44" t="s">
        <v>279</v>
      </c>
      <c r="C139" s="45" t="s">
        <v>33</v>
      </c>
      <c r="D139" s="46" t="s">
        <v>34</v>
      </c>
      <c r="E139" s="45" t="s">
        <v>286</v>
      </c>
      <c r="F139" s="46" t="s">
        <v>287</v>
      </c>
      <c r="G139" s="45" t="s">
        <v>288</v>
      </c>
      <c r="H139" s="46" t="s">
        <v>289</v>
      </c>
      <c r="I139" s="58" t="s">
        <v>290</v>
      </c>
      <c r="J139" s="48" t="s">
        <v>291</v>
      </c>
      <c r="K139" s="48" t="s">
        <v>50</v>
      </c>
      <c r="L139" s="48" t="s">
        <v>292</v>
      </c>
      <c r="M139" s="49" t="n">
        <v>1688.9</v>
      </c>
      <c r="N139" s="49" t="n">
        <v>1717.57</v>
      </c>
      <c r="O139" s="49" t="n">
        <v>1720</v>
      </c>
      <c r="P139" s="49" t="n">
        <v>1763</v>
      </c>
      <c r="Q139" s="49" t="n">
        <v>1834</v>
      </c>
      <c r="R139" s="49" t="n">
        <v>1907</v>
      </c>
      <c r="S139" s="8"/>
    </row>
    <row r="140" customFormat="false" ht="59.25" hidden="false" customHeight="true" outlineLevel="0" collapsed="false">
      <c r="A140" s="43"/>
      <c r="B140" s="44"/>
      <c r="C140" s="45"/>
      <c r="D140" s="46"/>
      <c r="E140" s="45"/>
      <c r="F140" s="46"/>
      <c r="G140" s="45"/>
      <c r="H140" s="46"/>
      <c r="I140" s="58"/>
      <c r="J140" s="48"/>
      <c r="K140" s="48"/>
      <c r="L140" s="48"/>
      <c r="M140" s="49"/>
      <c r="N140" s="49"/>
      <c r="O140" s="49"/>
      <c r="P140" s="49"/>
      <c r="Q140" s="49"/>
      <c r="R140" s="49"/>
      <c r="S140" s="8"/>
    </row>
    <row r="141" customFormat="false" ht="12.75" hidden="false" customHeight="true" outlineLevel="0" collapsed="false">
      <c r="A141" s="43" t="s">
        <v>293</v>
      </c>
      <c r="B141" s="44" t="s">
        <v>279</v>
      </c>
      <c r="C141" s="45" t="s">
        <v>33</v>
      </c>
      <c r="D141" s="46" t="s">
        <v>34</v>
      </c>
      <c r="E141" s="45" t="s">
        <v>294</v>
      </c>
      <c r="F141" s="46" t="s">
        <v>295</v>
      </c>
      <c r="G141" s="45" t="s">
        <v>296</v>
      </c>
      <c r="H141" s="46" t="s">
        <v>289</v>
      </c>
      <c r="I141" s="58" t="s">
        <v>290</v>
      </c>
      <c r="J141" s="48" t="s">
        <v>291</v>
      </c>
      <c r="K141" s="48" t="s">
        <v>50</v>
      </c>
      <c r="L141" s="48" t="s">
        <v>292</v>
      </c>
      <c r="M141" s="49" t="n">
        <v>14.1</v>
      </c>
      <c r="N141" s="49" t="n">
        <v>14.81</v>
      </c>
      <c r="O141" s="49" t="n">
        <v>14.9</v>
      </c>
      <c r="P141" s="49" t="n">
        <v>15</v>
      </c>
      <c r="Q141" s="49" t="n">
        <v>15</v>
      </c>
      <c r="R141" s="49" t="n">
        <v>16</v>
      </c>
      <c r="S141" s="8"/>
    </row>
    <row r="142" customFormat="false" ht="61.5" hidden="false" customHeight="true" outlineLevel="0" collapsed="false">
      <c r="A142" s="43"/>
      <c r="B142" s="44"/>
      <c r="C142" s="45"/>
      <c r="D142" s="46"/>
      <c r="E142" s="45"/>
      <c r="F142" s="46"/>
      <c r="G142" s="45"/>
      <c r="H142" s="46"/>
      <c r="I142" s="58"/>
      <c r="J142" s="48"/>
      <c r="K142" s="48"/>
      <c r="L142" s="48"/>
      <c r="M142" s="49"/>
      <c r="N142" s="49"/>
      <c r="O142" s="49"/>
      <c r="P142" s="49"/>
      <c r="Q142" s="49"/>
      <c r="R142" s="49"/>
      <c r="S142" s="8"/>
    </row>
    <row r="143" customFormat="false" ht="12.75" hidden="false" customHeight="true" outlineLevel="0" collapsed="false">
      <c r="A143" s="43" t="s">
        <v>297</v>
      </c>
      <c r="B143" s="44" t="s">
        <v>279</v>
      </c>
      <c r="C143" s="45" t="s">
        <v>33</v>
      </c>
      <c r="D143" s="46" t="s">
        <v>34</v>
      </c>
      <c r="E143" s="45" t="s">
        <v>298</v>
      </c>
      <c r="F143" s="46" t="s">
        <v>299</v>
      </c>
      <c r="G143" s="45" t="s">
        <v>300</v>
      </c>
      <c r="H143" s="46" t="s">
        <v>289</v>
      </c>
      <c r="I143" s="58" t="s">
        <v>290</v>
      </c>
      <c r="J143" s="48" t="s">
        <v>291</v>
      </c>
      <c r="K143" s="48" t="s">
        <v>50</v>
      </c>
      <c r="L143" s="48" t="s">
        <v>292</v>
      </c>
      <c r="M143" s="49" t="n">
        <v>49</v>
      </c>
      <c r="N143" s="49" t="n">
        <v>-9.27</v>
      </c>
      <c r="O143" s="49" t="n">
        <v>17.1</v>
      </c>
      <c r="P143" s="49" t="n">
        <v>44</v>
      </c>
      <c r="Q143" s="49" t="n">
        <v>46</v>
      </c>
      <c r="R143" s="49" t="n">
        <v>48</v>
      </c>
      <c r="S143" s="8"/>
    </row>
    <row r="144" customFormat="false" ht="59.25" hidden="false" customHeight="true" outlineLevel="0" collapsed="false">
      <c r="A144" s="43"/>
      <c r="B144" s="44"/>
      <c r="C144" s="45"/>
      <c r="D144" s="46"/>
      <c r="E144" s="45"/>
      <c r="F144" s="46"/>
      <c r="G144" s="45"/>
      <c r="H144" s="46"/>
      <c r="I144" s="58"/>
      <c r="J144" s="48"/>
      <c r="K144" s="48"/>
      <c r="L144" s="48"/>
      <c r="M144" s="49"/>
      <c r="N144" s="49"/>
      <c r="O144" s="49"/>
      <c r="P144" s="49"/>
      <c r="Q144" s="49"/>
      <c r="R144" s="49"/>
      <c r="S144" s="8"/>
    </row>
    <row r="145" customFormat="false" ht="12.75" hidden="false" customHeight="true" outlineLevel="0" collapsed="false">
      <c r="A145" s="43" t="s">
        <v>301</v>
      </c>
      <c r="B145" s="44" t="s">
        <v>279</v>
      </c>
      <c r="C145" s="45" t="s">
        <v>33</v>
      </c>
      <c r="D145" s="46" t="s">
        <v>34</v>
      </c>
      <c r="E145" s="45" t="s">
        <v>302</v>
      </c>
      <c r="F145" s="46" t="s">
        <v>303</v>
      </c>
      <c r="G145" s="45" t="s">
        <v>304</v>
      </c>
      <c r="H145" s="46" t="s">
        <v>289</v>
      </c>
      <c r="I145" s="58" t="s">
        <v>290</v>
      </c>
      <c r="J145" s="48" t="s">
        <v>291</v>
      </c>
      <c r="K145" s="48" t="s">
        <v>50</v>
      </c>
      <c r="L145" s="48" t="s">
        <v>292</v>
      </c>
      <c r="M145" s="49" t="n">
        <v>0</v>
      </c>
      <c r="N145" s="49" t="n">
        <v>-0.15</v>
      </c>
      <c r="O145" s="49" t="n">
        <v>0</v>
      </c>
      <c r="P145" s="49" t="n">
        <v>0</v>
      </c>
      <c r="Q145" s="49" t="n">
        <v>0</v>
      </c>
      <c r="R145" s="49" t="n">
        <v>0</v>
      </c>
      <c r="S145" s="8"/>
    </row>
    <row r="146" customFormat="false" ht="61.5" hidden="false" customHeight="true" outlineLevel="0" collapsed="false">
      <c r="A146" s="43"/>
      <c r="B146" s="44"/>
      <c r="C146" s="45"/>
      <c r="D146" s="46"/>
      <c r="E146" s="45"/>
      <c r="F146" s="46"/>
      <c r="G146" s="45"/>
      <c r="H146" s="46"/>
      <c r="I146" s="58"/>
      <c r="J146" s="48"/>
      <c r="K146" s="48"/>
      <c r="L146" s="48"/>
      <c r="M146" s="49"/>
      <c r="N146" s="49"/>
      <c r="O146" s="49"/>
      <c r="P146" s="49"/>
      <c r="Q146" s="49"/>
      <c r="R146" s="49"/>
      <c r="S146" s="8"/>
    </row>
    <row r="147" customFormat="false" ht="61.5" hidden="false" customHeight="true" outlineLevel="0" collapsed="false">
      <c r="A147" s="33" t="s">
        <v>305</v>
      </c>
      <c r="B147" s="34" t="s">
        <v>306</v>
      </c>
      <c r="C147" s="51" t="s">
        <v>33</v>
      </c>
      <c r="D147" s="36" t="s">
        <v>34</v>
      </c>
      <c r="E147" s="37" t="s">
        <v>307</v>
      </c>
      <c r="F147" s="38" t="s">
        <v>308</v>
      </c>
      <c r="G147" s="51"/>
      <c r="H147" s="38" t="s">
        <v>36</v>
      </c>
      <c r="I147" s="52" t="s">
        <v>36</v>
      </c>
      <c r="J147" s="53" t="s">
        <v>36</v>
      </c>
      <c r="K147" s="53" t="s">
        <v>36</v>
      </c>
      <c r="L147" s="53" t="s">
        <v>36</v>
      </c>
      <c r="M147" s="40" t="n">
        <v>4718</v>
      </c>
      <c r="N147" s="40" t="n">
        <v>4718.94188</v>
      </c>
      <c r="O147" s="40" t="n">
        <v>4667</v>
      </c>
      <c r="P147" s="40" t="n">
        <v>1150</v>
      </c>
      <c r="Q147" s="40" t="n">
        <v>1200</v>
      </c>
      <c r="R147" s="40" t="n">
        <v>1250</v>
      </c>
      <c r="S147" s="41"/>
    </row>
    <row r="148" customFormat="false" ht="39" hidden="false" customHeight="false" outlineLevel="0" collapsed="false">
      <c r="A148" s="33" t="s">
        <v>309</v>
      </c>
      <c r="B148" s="34" t="s">
        <v>310</v>
      </c>
      <c r="C148" s="51" t="s">
        <v>33</v>
      </c>
      <c r="D148" s="36" t="s">
        <v>34</v>
      </c>
      <c r="E148" s="37" t="s">
        <v>310</v>
      </c>
      <c r="F148" s="38" t="s">
        <v>311</v>
      </c>
      <c r="G148" s="51"/>
      <c r="H148" s="38" t="s">
        <v>36</v>
      </c>
      <c r="I148" s="52" t="s">
        <v>36</v>
      </c>
      <c r="J148" s="53" t="s">
        <v>36</v>
      </c>
      <c r="K148" s="53" t="s">
        <v>36</v>
      </c>
      <c r="L148" s="53" t="s">
        <v>36</v>
      </c>
      <c r="M148" s="40" t="n">
        <v>68.1</v>
      </c>
      <c r="N148" s="40" t="n">
        <v>85.0708</v>
      </c>
      <c r="O148" s="40" t="n">
        <v>85</v>
      </c>
      <c r="P148" s="40" t="n">
        <v>16</v>
      </c>
      <c r="Q148" s="40" t="n">
        <v>17</v>
      </c>
      <c r="R148" s="40" t="n">
        <v>18</v>
      </c>
      <c r="S148" s="41"/>
    </row>
    <row r="149" customFormat="false" ht="12.75" hidden="false" customHeight="true" outlineLevel="0" collapsed="false">
      <c r="A149" s="43" t="s">
        <v>312</v>
      </c>
      <c r="B149" s="44" t="s">
        <v>313</v>
      </c>
      <c r="C149" s="45" t="s">
        <v>33</v>
      </c>
      <c r="D149" s="46" t="s">
        <v>34</v>
      </c>
      <c r="E149" s="45" t="s">
        <v>314</v>
      </c>
      <c r="F149" s="46" t="s">
        <v>315</v>
      </c>
      <c r="G149" s="45" t="s">
        <v>314</v>
      </c>
      <c r="H149" s="46" t="s">
        <v>316</v>
      </c>
      <c r="I149" s="47" t="s">
        <v>317</v>
      </c>
      <c r="J149" s="48" t="s">
        <v>318</v>
      </c>
      <c r="K149" s="48" t="s">
        <v>255</v>
      </c>
      <c r="L149" s="48" t="s">
        <v>319</v>
      </c>
      <c r="M149" s="49" t="n">
        <v>68.1</v>
      </c>
      <c r="N149" s="49" t="n">
        <v>85.07</v>
      </c>
      <c r="O149" s="49" t="n">
        <v>85</v>
      </c>
      <c r="P149" s="49" t="n">
        <v>16</v>
      </c>
      <c r="Q149" s="49" t="n">
        <v>17</v>
      </c>
      <c r="R149" s="49" t="n">
        <v>18</v>
      </c>
      <c r="S149" s="8"/>
    </row>
    <row r="150" customFormat="false" ht="36.75" hidden="false" customHeight="true" outlineLevel="0" collapsed="false">
      <c r="A150" s="43"/>
      <c r="B150" s="44"/>
      <c r="C150" s="45"/>
      <c r="D150" s="46"/>
      <c r="E150" s="45"/>
      <c r="F150" s="46"/>
      <c r="G150" s="45"/>
      <c r="H150" s="46"/>
      <c r="I150" s="47"/>
      <c r="J150" s="48"/>
      <c r="K150" s="48"/>
      <c r="L150" s="48"/>
      <c r="M150" s="49"/>
      <c r="N150" s="49"/>
      <c r="O150" s="49"/>
      <c r="P150" s="49"/>
      <c r="Q150" s="49"/>
      <c r="R150" s="49"/>
      <c r="S150" s="8"/>
    </row>
    <row r="151" customFormat="false" ht="39" hidden="false" customHeight="false" outlineLevel="0" collapsed="false">
      <c r="A151" s="33" t="s">
        <v>320</v>
      </c>
      <c r="B151" s="34" t="s">
        <v>321</v>
      </c>
      <c r="C151" s="51" t="s">
        <v>33</v>
      </c>
      <c r="D151" s="36" t="s">
        <v>34</v>
      </c>
      <c r="E151" s="37" t="s">
        <v>321</v>
      </c>
      <c r="F151" s="38" t="s">
        <v>322</v>
      </c>
      <c r="G151" s="51"/>
      <c r="H151" s="38" t="s">
        <v>36</v>
      </c>
      <c r="I151" s="52" t="s">
        <v>36</v>
      </c>
      <c r="J151" s="53" t="s">
        <v>36</v>
      </c>
      <c r="K151" s="53" t="s">
        <v>36</v>
      </c>
      <c r="L151" s="53" t="s">
        <v>36</v>
      </c>
      <c r="M151" s="40" t="n">
        <v>4649.9</v>
      </c>
      <c r="N151" s="40" t="n">
        <v>4633.87108</v>
      </c>
      <c r="O151" s="40" t="n">
        <v>4582</v>
      </c>
      <c r="P151" s="40" t="n">
        <v>1134</v>
      </c>
      <c r="Q151" s="40" t="n">
        <v>1183</v>
      </c>
      <c r="R151" s="40" t="n">
        <v>1232</v>
      </c>
      <c r="S151" s="41"/>
    </row>
    <row r="152" customFormat="false" ht="12.75" hidden="false" customHeight="true" outlineLevel="0" collapsed="false">
      <c r="A152" s="43" t="s">
        <v>323</v>
      </c>
      <c r="B152" s="44" t="s">
        <v>321</v>
      </c>
      <c r="C152" s="45" t="s">
        <v>33</v>
      </c>
      <c r="D152" s="46" t="s">
        <v>34</v>
      </c>
      <c r="E152" s="45" t="s">
        <v>324</v>
      </c>
      <c r="F152" s="46" t="s">
        <v>325</v>
      </c>
      <c r="G152" s="45" t="s">
        <v>326</v>
      </c>
      <c r="H152" s="46" t="s">
        <v>316</v>
      </c>
      <c r="I152" s="47" t="s">
        <v>317</v>
      </c>
      <c r="J152" s="48" t="s">
        <v>318</v>
      </c>
      <c r="K152" s="48" t="s">
        <v>255</v>
      </c>
      <c r="L152" s="48" t="s">
        <v>319</v>
      </c>
      <c r="M152" s="49" t="n">
        <v>4559</v>
      </c>
      <c r="N152" s="49" t="n">
        <v>4571.31</v>
      </c>
      <c r="O152" s="49" t="n">
        <v>4519.2</v>
      </c>
      <c r="P152" s="49" t="n">
        <v>1134</v>
      </c>
      <c r="Q152" s="49" t="n">
        <v>1183</v>
      </c>
      <c r="R152" s="49" t="n">
        <v>1232</v>
      </c>
      <c r="S152" s="8"/>
    </row>
    <row r="153" customFormat="false" ht="24.75" hidden="false" customHeight="true" outlineLevel="0" collapsed="false">
      <c r="A153" s="43"/>
      <c r="B153" s="44"/>
      <c r="C153" s="45"/>
      <c r="D153" s="46"/>
      <c r="E153" s="45"/>
      <c r="F153" s="46"/>
      <c r="G153" s="45"/>
      <c r="H153" s="46"/>
      <c r="I153" s="47"/>
      <c r="J153" s="48"/>
      <c r="K153" s="48"/>
      <c r="L153" s="48"/>
      <c r="M153" s="49"/>
      <c r="N153" s="49"/>
      <c r="O153" s="49"/>
      <c r="P153" s="49"/>
      <c r="Q153" s="49"/>
      <c r="R153" s="49"/>
      <c r="S153" s="8"/>
    </row>
    <row r="154" customFormat="false" ht="22.5" hidden="false" customHeight="true" outlineLevel="0" collapsed="false">
      <c r="A154" s="43" t="s">
        <v>327</v>
      </c>
      <c r="B154" s="44" t="s">
        <v>321</v>
      </c>
      <c r="C154" s="45" t="s">
        <v>33</v>
      </c>
      <c r="D154" s="46" t="s">
        <v>34</v>
      </c>
      <c r="E154" s="45" t="s">
        <v>324</v>
      </c>
      <c r="F154" s="46" t="s">
        <v>328</v>
      </c>
      <c r="G154" s="45" t="s">
        <v>329</v>
      </c>
      <c r="H154" s="46" t="s">
        <v>330</v>
      </c>
      <c r="I154" s="58" t="s">
        <v>331</v>
      </c>
      <c r="J154" s="48" t="s">
        <v>332</v>
      </c>
      <c r="K154" s="48" t="s">
        <v>255</v>
      </c>
      <c r="L154" s="48" t="s">
        <v>333</v>
      </c>
      <c r="M154" s="49" t="n">
        <v>30.8</v>
      </c>
      <c r="N154" s="49" t="n">
        <v>30.77</v>
      </c>
      <c r="O154" s="49" t="n">
        <v>30.8</v>
      </c>
      <c r="P154" s="49" t="n">
        <v>0</v>
      </c>
      <c r="Q154" s="49" t="n">
        <v>0</v>
      </c>
      <c r="R154" s="49" t="n">
        <v>0</v>
      </c>
      <c r="S154" s="8"/>
    </row>
    <row r="155" customFormat="false" ht="42" hidden="false" customHeight="true" outlineLevel="0" collapsed="false">
      <c r="A155" s="43"/>
      <c r="B155" s="44"/>
      <c r="C155" s="45"/>
      <c r="D155" s="46"/>
      <c r="E155" s="45"/>
      <c r="F155" s="46"/>
      <c r="G155" s="45"/>
      <c r="H155" s="46"/>
      <c r="I155" s="58"/>
      <c r="J155" s="48"/>
      <c r="K155" s="48"/>
      <c r="L155" s="48"/>
      <c r="M155" s="49"/>
      <c r="N155" s="49"/>
      <c r="O155" s="49"/>
      <c r="P155" s="49"/>
      <c r="Q155" s="49"/>
      <c r="R155" s="49"/>
      <c r="S155" s="8"/>
    </row>
    <row r="156" customFormat="false" ht="16.5" hidden="false" customHeight="true" outlineLevel="0" collapsed="false">
      <c r="A156" s="43" t="s">
        <v>334</v>
      </c>
      <c r="B156" s="44" t="s">
        <v>321</v>
      </c>
      <c r="C156" s="45" t="s">
        <v>33</v>
      </c>
      <c r="D156" s="46" t="s">
        <v>34</v>
      </c>
      <c r="E156" s="45" t="s">
        <v>324</v>
      </c>
      <c r="F156" s="46" t="s">
        <v>335</v>
      </c>
      <c r="G156" s="45" t="s">
        <v>326</v>
      </c>
      <c r="H156" s="46" t="s">
        <v>336</v>
      </c>
      <c r="I156" s="58" t="s">
        <v>337</v>
      </c>
      <c r="J156" s="48" t="s">
        <v>338</v>
      </c>
      <c r="K156" s="48" t="s">
        <v>255</v>
      </c>
      <c r="L156" s="48" t="s">
        <v>339</v>
      </c>
      <c r="M156" s="49" t="n">
        <v>9.4</v>
      </c>
      <c r="N156" s="49" t="n">
        <v>9.34</v>
      </c>
      <c r="O156" s="49" t="n">
        <v>9.4</v>
      </c>
      <c r="P156" s="49" t="n">
        <v>0</v>
      </c>
      <c r="Q156" s="49" t="n">
        <v>0</v>
      </c>
      <c r="R156" s="49" t="n">
        <v>0</v>
      </c>
      <c r="S156" s="8"/>
    </row>
    <row r="157" customFormat="false" ht="42" hidden="false" customHeight="true" outlineLevel="0" collapsed="false">
      <c r="A157" s="43"/>
      <c r="B157" s="44"/>
      <c r="C157" s="45"/>
      <c r="D157" s="46"/>
      <c r="E157" s="45"/>
      <c r="F157" s="46"/>
      <c r="G157" s="45"/>
      <c r="H157" s="46"/>
      <c r="I157" s="58"/>
      <c r="J157" s="48"/>
      <c r="K157" s="48"/>
      <c r="L157" s="48"/>
      <c r="M157" s="49"/>
      <c r="N157" s="49"/>
      <c r="O157" s="49"/>
      <c r="P157" s="49"/>
      <c r="Q157" s="49"/>
      <c r="R157" s="49"/>
      <c r="S157" s="8"/>
    </row>
    <row r="158" customFormat="false" ht="15" hidden="false" customHeight="true" outlineLevel="0" collapsed="false">
      <c r="A158" s="43" t="s">
        <v>340</v>
      </c>
      <c r="B158" s="44" t="s">
        <v>321</v>
      </c>
      <c r="C158" s="45" t="s">
        <v>33</v>
      </c>
      <c r="D158" s="46" t="s">
        <v>34</v>
      </c>
      <c r="E158" s="45" t="s">
        <v>324</v>
      </c>
      <c r="F158" s="46" t="s">
        <v>341</v>
      </c>
      <c r="G158" s="45" t="s">
        <v>329</v>
      </c>
      <c r="H158" s="46" t="s">
        <v>342</v>
      </c>
      <c r="I158" s="58" t="s">
        <v>343</v>
      </c>
      <c r="J158" s="48" t="s">
        <v>344</v>
      </c>
      <c r="K158" s="48" t="s">
        <v>255</v>
      </c>
      <c r="L158" s="48" t="s">
        <v>345</v>
      </c>
      <c r="M158" s="49" t="n">
        <v>10.6</v>
      </c>
      <c r="N158" s="49" t="n">
        <v>10.57</v>
      </c>
      <c r="O158" s="49" t="n">
        <v>10.6</v>
      </c>
      <c r="P158" s="49" t="n">
        <v>0</v>
      </c>
      <c r="Q158" s="49" t="n">
        <v>0</v>
      </c>
      <c r="R158" s="49" t="n">
        <v>0</v>
      </c>
      <c r="S158" s="8"/>
    </row>
    <row r="159" customFormat="false" ht="47.25" hidden="false" customHeight="true" outlineLevel="0" collapsed="false">
      <c r="A159" s="43"/>
      <c r="B159" s="44"/>
      <c r="C159" s="45"/>
      <c r="D159" s="46"/>
      <c r="E159" s="45"/>
      <c r="F159" s="46"/>
      <c r="G159" s="45"/>
      <c r="H159" s="46"/>
      <c r="I159" s="58"/>
      <c r="J159" s="48"/>
      <c r="K159" s="48"/>
      <c r="L159" s="48"/>
      <c r="M159" s="49"/>
      <c r="N159" s="49"/>
      <c r="O159" s="49"/>
      <c r="P159" s="49"/>
      <c r="Q159" s="49"/>
      <c r="R159" s="49"/>
      <c r="S159" s="8"/>
    </row>
    <row r="160" customFormat="false" ht="15" hidden="false" customHeight="true" outlineLevel="0" collapsed="false">
      <c r="A160" s="43" t="s">
        <v>346</v>
      </c>
      <c r="B160" s="44" t="s">
        <v>321</v>
      </c>
      <c r="C160" s="45" t="s">
        <v>33</v>
      </c>
      <c r="D160" s="46" t="s">
        <v>34</v>
      </c>
      <c r="E160" s="45" t="s">
        <v>324</v>
      </c>
      <c r="F160" s="46" t="s">
        <v>347</v>
      </c>
      <c r="G160" s="45" t="s">
        <v>329</v>
      </c>
      <c r="H160" s="46" t="s">
        <v>348</v>
      </c>
      <c r="I160" s="47" t="s">
        <v>349</v>
      </c>
      <c r="J160" s="48" t="s">
        <v>350</v>
      </c>
      <c r="K160" s="48" t="s">
        <v>255</v>
      </c>
      <c r="L160" s="48" t="s">
        <v>351</v>
      </c>
      <c r="M160" s="49" t="n">
        <v>40.1</v>
      </c>
      <c r="N160" s="49" t="n">
        <v>11.88</v>
      </c>
      <c r="O160" s="49" t="n">
        <v>12</v>
      </c>
      <c r="P160" s="49" t="n">
        <v>0</v>
      </c>
      <c r="Q160" s="49" t="n">
        <v>0</v>
      </c>
      <c r="R160" s="49" t="n">
        <v>0</v>
      </c>
      <c r="S160" s="8"/>
    </row>
    <row r="161" customFormat="false" ht="42" hidden="false" customHeight="true" outlineLevel="0" collapsed="false">
      <c r="A161" s="43"/>
      <c r="B161" s="44"/>
      <c r="C161" s="45"/>
      <c r="D161" s="46"/>
      <c r="E161" s="45"/>
      <c r="F161" s="46"/>
      <c r="G161" s="45"/>
      <c r="H161" s="46"/>
      <c r="I161" s="47"/>
      <c r="J161" s="48"/>
      <c r="K161" s="48"/>
      <c r="L161" s="48"/>
      <c r="M161" s="49"/>
      <c r="N161" s="49"/>
      <c r="O161" s="49"/>
      <c r="P161" s="49"/>
      <c r="Q161" s="49"/>
      <c r="R161" s="49"/>
      <c r="S161" s="8"/>
    </row>
    <row r="162" customFormat="false" ht="51.75" hidden="false" customHeight="false" outlineLevel="0" collapsed="false">
      <c r="A162" s="33" t="s">
        <v>352</v>
      </c>
      <c r="B162" s="34" t="s">
        <v>353</v>
      </c>
      <c r="C162" s="51" t="s">
        <v>33</v>
      </c>
      <c r="D162" s="36" t="s">
        <v>34</v>
      </c>
      <c r="E162" s="37" t="s">
        <v>353</v>
      </c>
      <c r="F162" s="38" t="s">
        <v>354</v>
      </c>
      <c r="G162" s="51"/>
      <c r="H162" s="38" t="s">
        <v>36</v>
      </c>
      <c r="I162" s="52" t="s">
        <v>36</v>
      </c>
      <c r="J162" s="53" t="s">
        <v>36</v>
      </c>
      <c r="K162" s="53" t="s">
        <v>36</v>
      </c>
      <c r="L162" s="53" t="s">
        <v>36</v>
      </c>
      <c r="M162" s="40" t="n">
        <v>1540.6</v>
      </c>
      <c r="N162" s="40" t="n">
        <v>1686.82411</v>
      </c>
      <c r="O162" s="40" t="n">
        <v>845</v>
      </c>
      <c r="P162" s="40" t="n">
        <v>608</v>
      </c>
      <c r="Q162" s="40" t="n">
        <v>608</v>
      </c>
      <c r="R162" s="40" t="n">
        <v>608</v>
      </c>
      <c r="S162" s="41"/>
    </row>
    <row r="163" customFormat="false" ht="51.75" hidden="false" customHeight="false" outlineLevel="0" collapsed="false">
      <c r="A163" s="33" t="s">
        <v>355</v>
      </c>
      <c r="B163" s="34" t="s">
        <v>353</v>
      </c>
      <c r="C163" s="51" t="s">
        <v>33</v>
      </c>
      <c r="D163" s="36" t="s">
        <v>34</v>
      </c>
      <c r="E163" s="37" t="s">
        <v>356</v>
      </c>
      <c r="F163" s="38" t="s">
        <v>357</v>
      </c>
      <c r="G163" s="51"/>
      <c r="H163" s="38" t="s">
        <v>36</v>
      </c>
      <c r="I163" s="52" t="s">
        <v>36</v>
      </c>
      <c r="J163" s="53" t="s">
        <v>36</v>
      </c>
      <c r="K163" s="53" t="s">
        <v>36</v>
      </c>
      <c r="L163" s="53" t="s">
        <v>36</v>
      </c>
      <c r="M163" s="40" t="n">
        <v>81.6</v>
      </c>
      <c r="N163" s="40" t="n">
        <v>89.2</v>
      </c>
      <c r="O163" s="40" t="n">
        <v>41</v>
      </c>
      <c r="P163" s="40" t="n">
        <v>28</v>
      </c>
      <c r="Q163" s="40" t="n">
        <v>28</v>
      </c>
      <c r="R163" s="40" t="n">
        <v>28</v>
      </c>
      <c r="S163" s="41"/>
    </row>
    <row r="164" customFormat="false" ht="12.75" hidden="false" customHeight="true" outlineLevel="0" collapsed="false">
      <c r="A164" s="43" t="s">
        <v>358</v>
      </c>
      <c r="B164" s="44" t="s">
        <v>353</v>
      </c>
      <c r="C164" s="45" t="s">
        <v>33</v>
      </c>
      <c r="D164" s="46" t="s">
        <v>34</v>
      </c>
      <c r="E164" s="45" t="s">
        <v>359</v>
      </c>
      <c r="F164" s="46" t="s">
        <v>360</v>
      </c>
      <c r="G164" s="45" t="s">
        <v>359</v>
      </c>
      <c r="H164" s="46" t="s">
        <v>252</v>
      </c>
      <c r="I164" s="55" t="s">
        <v>253</v>
      </c>
      <c r="J164" s="48" t="s">
        <v>254</v>
      </c>
      <c r="K164" s="48" t="s">
        <v>255</v>
      </c>
      <c r="L164" s="48" t="s">
        <v>256</v>
      </c>
      <c r="M164" s="49" t="n">
        <v>81.6</v>
      </c>
      <c r="N164" s="49" t="n">
        <v>89.2</v>
      </c>
      <c r="O164" s="49" t="n">
        <v>41</v>
      </c>
      <c r="P164" s="49" t="n">
        <v>28</v>
      </c>
      <c r="Q164" s="49" t="n">
        <v>28</v>
      </c>
      <c r="R164" s="49" t="n">
        <v>28</v>
      </c>
      <c r="S164" s="8"/>
    </row>
    <row r="165" customFormat="false" ht="55.5" hidden="false" customHeight="true" outlineLevel="0" collapsed="false">
      <c r="A165" s="43"/>
      <c r="B165" s="44"/>
      <c r="C165" s="45"/>
      <c r="D165" s="46"/>
      <c r="E165" s="45"/>
      <c r="F165" s="46"/>
      <c r="G165" s="45"/>
      <c r="H165" s="46"/>
      <c r="I165" s="55"/>
      <c r="J165" s="48"/>
      <c r="K165" s="48"/>
      <c r="L165" s="48"/>
      <c r="M165" s="49"/>
      <c r="N165" s="49"/>
      <c r="O165" s="49"/>
      <c r="P165" s="49"/>
      <c r="Q165" s="49"/>
      <c r="R165" s="49"/>
      <c r="S165" s="8"/>
    </row>
    <row r="166" customFormat="false" ht="87" hidden="false" customHeight="true" outlineLevel="0" collapsed="false">
      <c r="A166" s="33" t="s">
        <v>361</v>
      </c>
      <c r="B166" s="34" t="s">
        <v>353</v>
      </c>
      <c r="C166" s="51" t="s">
        <v>33</v>
      </c>
      <c r="D166" s="36" t="s">
        <v>34</v>
      </c>
      <c r="E166" s="37" t="s">
        <v>362</v>
      </c>
      <c r="F166" s="38" t="s">
        <v>363</v>
      </c>
      <c r="G166" s="51"/>
      <c r="H166" s="38" t="s">
        <v>36</v>
      </c>
      <c r="I166" s="52" t="s">
        <v>36</v>
      </c>
      <c r="J166" s="53" t="s">
        <v>36</v>
      </c>
      <c r="K166" s="53" t="s">
        <v>36</v>
      </c>
      <c r="L166" s="53" t="s">
        <v>36</v>
      </c>
      <c r="M166" s="40" t="n">
        <v>253</v>
      </c>
      <c r="N166" s="40" t="n">
        <v>251.276</v>
      </c>
      <c r="O166" s="40" t="n">
        <v>176</v>
      </c>
      <c r="P166" s="40" t="n">
        <v>0</v>
      </c>
      <c r="Q166" s="40" t="n">
        <v>0</v>
      </c>
      <c r="R166" s="40" t="n">
        <v>0</v>
      </c>
      <c r="S166" s="41"/>
    </row>
    <row r="167" customFormat="false" ht="12.75" hidden="false" customHeight="true" outlineLevel="0" collapsed="false">
      <c r="A167" s="43" t="s">
        <v>364</v>
      </c>
      <c r="B167" s="44" t="s">
        <v>353</v>
      </c>
      <c r="C167" s="45" t="s">
        <v>33</v>
      </c>
      <c r="D167" s="46" t="s">
        <v>34</v>
      </c>
      <c r="E167" s="45" t="s">
        <v>365</v>
      </c>
      <c r="F167" s="46" t="s">
        <v>366</v>
      </c>
      <c r="G167" s="45" t="s">
        <v>365</v>
      </c>
      <c r="H167" s="46" t="s">
        <v>252</v>
      </c>
      <c r="I167" s="58" t="s">
        <v>253</v>
      </c>
      <c r="J167" s="48" t="s">
        <v>254</v>
      </c>
      <c r="K167" s="48" t="s">
        <v>255</v>
      </c>
      <c r="L167" s="48" t="s">
        <v>256</v>
      </c>
      <c r="M167" s="49" t="n">
        <v>94</v>
      </c>
      <c r="N167" s="49" t="n">
        <v>92.94</v>
      </c>
      <c r="O167" s="49" t="n">
        <v>47</v>
      </c>
      <c r="P167" s="49" t="n">
        <v>0</v>
      </c>
      <c r="Q167" s="49" t="n">
        <v>0</v>
      </c>
      <c r="R167" s="49" t="n">
        <v>0</v>
      </c>
      <c r="S167" s="8"/>
    </row>
    <row r="168" customFormat="false" ht="79.5" hidden="false" customHeight="true" outlineLevel="0" collapsed="false">
      <c r="A168" s="43"/>
      <c r="B168" s="44"/>
      <c r="C168" s="45"/>
      <c r="D168" s="46"/>
      <c r="E168" s="45"/>
      <c r="F168" s="46"/>
      <c r="G168" s="45"/>
      <c r="H168" s="46"/>
      <c r="I168" s="58"/>
      <c r="J168" s="48"/>
      <c r="K168" s="48"/>
      <c r="L168" s="48"/>
      <c r="M168" s="49"/>
      <c r="N168" s="49"/>
      <c r="O168" s="49"/>
      <c r="P168" s="49"/>
      <c r="Q168" s="49"/>
      <c r="R168" s="49"/>
      <c r="S168" s="8"/>
    </row>
    <row r="169" customFormat="false" ht="12.75" hidden="false" customHeight="true" outlineLevel="0" collapsed="false">
      <c r="A169" s="43" t="s">
        <v>367</v>
      </c>
      <c r="B169" s="44" t="s">
        <v>353</v>
      </c>
      <c r="C169" s="45" t="s">
        <v>33</v>
      </c>
      <c r="D169" s="46" t="s">
        <v>34</v>
      </c>
      <c r="E169" s="45" t="s">
        <v>368</v>
      </c>
      <c r="F169" s="46" t="s">
        <v>369</v>
      </c>
      <c r="G169" s="45" t="s">
        <v>368</v>
      </c>
      <c r="H169" s="46" t="s">
        <v>252</v>
      </c>
      <c r="I169" s="58" t="s">
        <v>253</v>
      </c>
      <c r="J169" s="48" t="s">
        <v>254</v>
      </c>
      <c r="K169" s="48" t="s">
        <v>255</v>
      </c>
      <c r="L169" s="48" t="s">
        <v>256</v>
      </c>
      <c r="M169" s="49" t="n">
        <v>159</v>
      </c>
      <c r="N169" s="49" t="n">
        <v>158.34</v>
      </c>
      <c r="O169" s="49" t="n">
        <v>129</v>
      </c>
      <c r="P169" s="49" t="n">
        <v>0</v>
      </c>
      <c r="Q169" s="49" t="n">
        <v>0</v>
      </c>
      <c r="R169" s="49" t="n">
        <v>0</v>
      </c>
      <c r="S169" s="8"/>
    </row>
    <row r="170" customFormat="false" ht="96" hidden="false" customHeight="true" outlineLevel="0" collapsed="false">
      <c r="A170" s="43"/>
      <c r="B170" s="44"/>
      <c r="C170" s="45"/>
      <c r="D170" s="46"/>
      <c r="E170" s="45"/>
      <c r="F170" s="46"/>
      <c r="G170" s="45"/>
      <c r="H170" s="46"/>
      <c r="I170" s="58"/>
      <c r="J170" s="48"/>
      <c r="K170" s="48"/>
      <c r="L170" s="48"/>
      <c r="M170" s="49"/>
      <c r="N170" s="49"/>
      <c r="O170" s="49"/>
      <c r="P170" s="49"/>
      <c r="Q170" s="49"/>
      <c r="R170" s="49"/>
      <c r="S170" s="8"/>
    </row>
    <row r="171" customFormat="false" ht="51.75" hidden="false" customHeight="false" outlineLevel="0" collapsed="false">
      <c r="A171" s="33" t="s">
        <v>370</v>
      </c>
      <c r="B171" s="34" t="s">
        <v>353</v>
      </c>
      <c r="C171" s="51" t="s">
        <v>33</v>
      </c>
      <c r="D171" s="36" t="s">
        <v>34</v>
      </c>
      <c r="E171" s="37" t="s">
        <v>371</v>
      </c>
      <c r="F171" s="38" t="s">
        <v>372</v>
      </c>
      <c r="G171" s="51"/>
      <c r="H171" s="38" t="s">
        <v>36</v>
      </c>
      <c r="I171" s="59" t="s">
        <v>36</v>
      </c>
      <c r="J171" s="53" t="s">
        <v>36</v>
      </c>
      <c r="K171" s="53" t="s">
        <v>36</v>
      </c>
      <c r="L171" s="53" t="s">
        <v>36</v>
      </c>
      <c r="M171" s="40" t="n">
        <v>1206</v>
      </c>
      <c r="N171" s="40" t="n">
        <v>1346.34811</v>
      </c>
      <c r="O171" s="40" t="n">
        <v>628</v>
      </c>
      <c r="P171" s="40" t="n">
        <v>580</v>
      </c>
      <c r="Q171" s="40" t="n">
        <v>580</v>
      </c>
      <c r="R171" s="40" t="n">
        <v>580</v>
      </c>
      <c r="S171" s="41"/>
    </row>
    <row r="172" customFormat="false" ht="12.75" hidden="false" customHeight="true" outlineLevel="0" collapsed="false">
      <c r="A172" s="43" t="s">
        <v>373</v>
      </c>
      <c r="B172" s="44" t="s">
        <v>353</v>
      </c>
      <c r="C172" s="45" t="s">
        <v>33</v>
      </c>
      <c r="D172" s="46" t="s">
        <v>34</v>
      </c>
      <c r="E172" s="45" t="s">
        <v>374</v>
      </c>
      <c r="F172" s="46" t="s">
        <v>375</v>
      </c>
      <c r="G172" s="45" t="s">
        <v>374</v>
      </c>
      <c r="H172" s="46" t="s">
        <v>252</v>
      </c>
      <c r="I172" s="58" t="s">
        <v>253</v>
      </c>
      <c r="J172" s="48" t="s">
        <v>254</v>
      </c>
      <c r="K172" s="48" t="s">
        <v>255</v>
      </c>
      <c r="L172" s="48" t="s">
        <v>256</v>
      </c>
      <c r="M172" s="49" t="n">
        <v>1206</v>
      </c>
      <c r="N172" s="49" t="n">
        <v>1346.35</v>
      </c>
      <c r="O172" s="49" t="n">
        <v>628</v>
      </c>
      <c r="P172" s="49" t="n">
        <v>580</v>
      </c>
      <c r="Q172" s="49" t="n">
        <v>580</v>
      </c>
      <c r="R172" s="49" t="n">
        <v>580</v>
      </c>
      <c r="S172" s="8"/>
    </row>
    <row r="173" customFormat="false" ht="61.5" hidden="false" customHeight="true" outlineLevel="0" collapsed="false">
      <c r="A173" s="43"/>
      <c r="B173" s="44"/>
      <c r="C173" s="45"/>
      <c r="D173" s="46"/>
      <c r="E173" s="45"/>
      <c r="F173" s="46"/>
      <c r="G173" s="45"/>
      <c r="H173" s="46"/>
      <c r="I173" s="58"/>
      <c r="J173" s="48"/>
      <c r="K173" s="48"/>
      <c r="L173" s="48"/>
      <c r="M173" s="49"/>
      <c r="N173" s="49"/>
      <c r="O173" s="49"/>
      <c r="P173" s="49"/>
      <c r="Q173" s="49"/>
      <c r="R173" s="49"/>
      <c r="S173" s="8"/>
    </row>
    <row r="174" customFormat="false" ht="39" hidden="false" customHeight="false" outlineLevel="0" collapsed="false">
      <c r="A174" s="33" t="s">
        <v>376</v>
      </c>
      <c r="B174" s="34" t="s">
        <v>377</v>
      </c>
      <c r="C174" s="51" t="s">
        <v>33</v>
      </c>
      <c r="D174" s="36" t="s">
        <v>34</v>
      </c>
      <c r="E174" s="37" t="s">
        <v>378</v>
      </c>
      <c r="F174" s="38" t="s">
        <v>379</v>
      </c>
      <c r="G174" s="51"/>
      <c r="H174" s="38" t="s">
        <v>36</v>
      </c>
      <c r="I174" s="52" t="s">
        <v>36</v>
      </c>
      <c r="J174" s="53" t="s">
        <v>36</v>
      </c>
      <c r="K174" s="53" t="s">
        <v>36</v>
      </c>
      <c r="L174" s="53" t="s">
        <v>36</v>
      </c>
      <c r="M174" s="40" t="n">
        <v>401.11</v>
      </c>
      <c r="N174" s="40" t="n">
        <v>395.84165</v>
      </c>
      <c r="O174" s="40" t="n">
        <v>401.11</v>
      </c>
      <c r="P174" s="40" t="n">
        <v>315</v>
      </c>
      <c r="Q174" s="40" t="n">
        <v>316</v>
      </c>
      <c r="R174" s="40" t="n">
        <v>317</v>
      </c>
      <c r="S174" s="41"/>
    </row>
    <row r="175" customFormat="false" ht="53.25" hidden="false" customHeight="true" outlineLevel="0" collapsed="false">
      <c r="A175" s="33" t="s">
        <v>380</v>
      </c>
      <c r="B175" s="34" t="s">
        <v>377</v>
      </c>
      <c r="C175" s="51" t="s">
        <v>33</v>
      </c>
      <c r="D175" s="36" t="s">
        <v>34</v>
      </c>
      <c r="E175" s="37" t="s">
        <v>381</v>
      </c>
      <c r="F175" s="38" t="s">
        <v>382</v>
      </c>
      <c r="G175" s="51"/>
      <c r="H175" s="38" t="s">
        <v>36</v>
      </c>
      <c r="I175" s="52" t="s">
        <v>36</v>
      </c>
      <c r="J175" s="53" t="s">
        <v>36</v>
      </c>
      <c r="K175" s="53" t="s">
        <v>36</v>
      </c>
      <c r="L175" s="53" t="s">
        <v>36</v>
      </c>
      <c r="M175" s="40" t="n">
        <v>200.31</v>
      </c>
      <c r="N175" s="40" t="n">
        <v>187.0375</v>
      </c>
      <c r="O175" s="40" t="n">
        <v>200.31</v>
      </c>
      <c r="P175" s="40" t="n">
        <v>175</v>
      </c>
      <c r="Q175" s="40" t="n">
        <v>176</v>
      </c>
      <c r="R175" s="40" t="n">
        <v>177</v>
      </c>
      <c r="S175" s="41"/>
    </row>
    <row r="176" customFormat="false" ht="125.25" hidden="false" customHeight="true" outlineLevel="0" collapsed="false">
      <c r="A176" s="43" t="s">
        <v>383</v>
      </c>
      <c r="B176" s="44" t="s">
        <v>377</v>
      </c>
      <c r="C176" s="45" t="s">
        <v>33</v>
      </c>
      <c r="D176" s="46" t="s">
        <v>34</v>
      </c>
      <c r="E176" s="44" t="s">
        <v>384</v>
      </c>
      <c r="F176" s="60" t="s">
        <v>385</v>
      </c>
      <c r="G176" s="44" t="s">
        <v>386</v>
      </c>
      <c r="H176" s="46" t="s">
        <v>387</v>
      </c>
      <c r="I176" s="47" t="s">
        <v>388</v>
      </c>
      <c r="J176" s="48" t="s">
        <v>389</v>
      </c>
      <c r="K176" s="48" t="s">
        <v>50</v>
      </c>
      <c r="L176" s="48" t="s">
        <v>390</v>
      </c>
      <c r="M176" s="49" t="n">
        <v>5</v>
      </c>
      <c r="N176" s="49" t="n">
        <v>4.97</v>
      </c>
      <c r="O176" s="49" t="n">
        <v>5</v>
      </c>
      <c r="P176" s="49" t="n">
        <v>4</v>
      </c>
      <c r="Q176" s="49" t="n">
        <v>4</v>
      </c>
      <c r="R176" s="49" t="n">
        <v>4</v>
      </c>
      <c r="S176" s="8"/>
    </row>
    <row r="177" customFormat="false" ht="32.25" hidden="true" customHeight="true" outlineLevel="0" collapsed="false">
      <c r="A177" s="43"/>
      <c r="B177" s="44"/>
      <c r="C177" s="45"/>
      <c r="D177" s="46"/>
      <c r="E177" s="44"/>
      <c r="F177" s="60"/>
      <c r="G177" s="44"/>
      <c r="H177" s="46"/>
      <c r="I177" s="47"/>
      <c r="J177" s="48"/>
      <c r="K177" s="48"/>
      <c r="L177" s="48"/>
      <c r="M177" s="49"/>
      <c r="N177" s="49"/>
      <c r="O177" s="49"/>
      <c r="P177" s="49"/>
      <c r="Q177" s="49"/>
      <c r="R177" s="49"/>
      <c r="S177" s="8"/>
    </row>
    <row r="178" customFormat="false" ht="12.75" hidden="false" customHeight="true" outlineLevel="0" collapsed="false">
      <c r="A178" s="43" t="s">
        <v>391</v>
      </c>
      <c r="B178" s="44" t="s">
        <v>377</v>
      </c>
      <c r="C178" s="45" t="s">
        <v>33</v>
      </c>
      <c r="D178" s="46" t="s">
        <v>34</v>
      </c>
      <c r="E178" s="44" t="s">
        <v>392</v>
      </c>
      <c r="F178" s="60" t="s">
        <v>393</v>
      </c>
      <c r="G178" s="44" t="s">
        <v>392</v>
      </c>
      <c r="H178" s="46" t="s">
        <v>387</v>
      </c>
      <c r="I178" s="47" t="s">
        <v>388</v>
      </c>
      <c r="J178" s="48" t="s">
        <v>389</v>
      </c>
      <c r="K178" s="48" t="s">
        <v>50</v>
      </c>
      <c r="L178" s="48" t="s">
        <v>390</v>
      </c>
      <c r="M178" s="49" t="n">
        <v>0</v>
      </c>
      <c r="N178" s="49" t="n">
        <v>0</v>
      </c>
      <c r="O178" s="49" t="n">
        <v>0</v>
      </c>
      <c r="P178" s="49" t="n">
        <v>1</v>
      </c>
      <c r="Q178" s="49" t="n">
        <v>1</v>
      </c>
      <c r="R178" s="49" t="n">
        <v>1</v>
      </c>
      <c r="S178" s="8"/>
    </row>
    <row r="179" customFormat="false" ht="127.5" hidden="false" customHeight="true" outlineLevel="0" collapsed="false">
      <c r="A179" s="43"/>
      <c r="B179" s="44"/>
      <c r="C179" s="45"/>
      <c r="D179" s="46"/>
      <c r="E179" s="44"/>
      <c r="F179" s="60"/>
      <c r="G179" s="44"/>
      <c r="H179" s="46"/>
      <c r="I179" s="47"/>
      <c r="J179" s="48"/>
      <c r="K179" s="48"/>
      <c r="L179" s="48"/>
      <c r="M179" s="49"/>
      <c r="N179" s="49"/>
      <c r="O179" s="49"/>
      <c r="P179" s="49"/>
      <c r="Q179" s="49"/>
      <c r="R179" s="49"/>
      <c r="S179" s="8"/>
    </row>
    <row r="180" customFormat="false" ht="12.75" hidden="false" customHeight="true" outlineLevel="0" collapsed="false">
      <c r="A180" s="43" t="s">
        <v>394</v>
      </c>
      <c r="B180" s="44" t="s">
        <v>377</v>
      </c>
      <c r="C180" s="45" t="s">
        <v>33</v>
      </c>
      <c r="D180" s="46" t="s">
        <v>34</v>
      </c>
      <c r="E180" s="44" t="s">
        <v>395</v>
      </c>
      <c r="F180" s="60" t="s">
        <v>396</v>
      </c>
      <c r="G180" s="44" t="s">
        <v>397</v>
      </c>
      <c r="H180" s="46" t="s">
        <v>387</v>
      </c>
      <c r="I180" s="47" t="s">
        <v>388</v>
      </c>
      <c r="J180" s="48" t="s">
        <v>389</v>
      </c>
      <c r="K180" s="48" t="s">
        <v>50</v>
      </c>
      <c r="L180" s="48" t="s">
        <v>390</v>
      </c>
      <c r="M180" s="49" t="n">
        <v>7.5</v>
      </c>
      <c r="N180" s="49" t="n">
        <v>7.34</v>
      </c>
      <c r="O180" s="49" t="n">
        <v>7.5</v>
      </c>
      <c r="P180" s="49" t="n">
        <v>4</v>
      </c>
      <c r="Q180" s="49" t="n">
        <v>4</v>
      </c>
      <c r="R180" s="49" t="n">
        <v>4</v>
      </c>
      <c r="S180" s="8"/>
    </row>
    <row r="181" customFormat="false" ht="108.75" hidden="false" customHeight="true" outlineLevel="0" collapsed="false">
      <c r="A181" s="43"/>
      <c r="B181" s="44"/>
      <c r="C181" s="45"/>
      <c r="D181" s="46"/>
      <c r="E181" s="44"/>
      <c r="F181" s="60"/>
      <c r="G181" s="44"/>
      <c r="H181" s="46"/>
      <c r="I181" s="47"/>
      <c r="J181" s="48"/>
      <c r="K181" s="48"/>
      <c r="L181" s="48"/>
      <c r="M181" s="49"/>
      <c r="N181" s="49"/>
      <c r="O181" s="49"/>
      <c r="P181" s="49"/>
      <c r="Q181" s="49"/>
      <c r="R181" s="49"/>
      <c r="S181" s="8"/>
    </row>
    <row r="182" customFormat="false" ht="12.75" hidden="false" customHeight="true" outlineLevel="0" collapsed="false">
      <c r="A182" s="43" t="s">
        <v>95</v>
      </c>
      <c r="B182" s="44" t="s">
        <v>377</v>
      </c>
      <c r="C182" s="45" t="s">
        <v>33</v>
      </c>
      <c r="D182" s="46" t="s">
        <v>34</v>
      </c>
      <c r="E182" s="44" t="s">
        <v>398</v>
      </c>
      <c r="F182" s="60" t="s">
        <v>399</v>
      </c>
      <c r="G182" s="44" t="s">
        <v>398</v>
      </c>
      <c r="H182" s="46" t="s">
        <v>387</v>
      </c>
      <c r="I182" s="47" t="s">
        <v>388</v>
      </c>
      <c r="J182" s="48" t="s">
        <v>389</v>
      </c>
      <c r="K182" s="48" t="s">
        <v>50</v>
      </c>
      <c r="L182" s="48" t="s">
        <v>390</v>
      </c>
      <c r="M182" s="49" t="n">
        <v>1</v>
      </c>
      <c r="N182" s="49" t="n">
        <v>0.35</v>
      </c>
      <c r="O182" s="49" t="n">
        <v>1</v>
      </c>
      <c r="P182" s="49" t="n">
        <v>1</v>
      </c>
      <c r="Q182" s="49" t="n">
        <v>1</v>
      </c>
      <c r="R182" s="49" t="n">
        <v>1</v>
      </c>
      <c r="S182" s="8"/>
    </row>
    <row r="183" customFormat="false" ht="102.75" hidden="false" customHeight="true" outlineLevel="0" collapsed="false">
      <c r="A183" s="43"/>
      <c r="B183" s="44"/>
      <c r="C183" s="45"/>
      <c r="D183" s="46"/>
      <c r="E183" s="44"/>
      <c r="F183" s="60"/>
      <c r="G183" s="44"/>
      <c r="H183" s="46"/>
      <c r="I183" s="47"/>
      <c r="J183" s="48"/>
      <c r="K183" s="48"/>
      <c r="L183" s="48"/>
      <c r="M183" s="49"/>
      <c r="N183" s="49"/>
      <c r="O183" s="49"/>
      <c r="P183" s="49"/>
      <c r="Q183" s="49"/>
      <c r="R183" s="49"/>
      <c r="S183" s="8"/>
    </row>
    <row r="184" customFormat="false" ht="12.75" hidden="false" customHeight="true" outlineLevel="0" collapsed="false">
      <c r="A184" s="43" t="s">
        <v>400</v>
      </c>
      <c r="B184" s="44" t="s">
        <v>377</v>
      </c>
      <c r="C184" s="45" t="s">
        <v>33</v>
      </c>
      <c r="D184" s="46" t="s">
        <v>34</v>
      </c>
      <c r="E184" s="44" t="s">
        <v>401</v>
      </c>
      <c r="F184" s="60" t="s">
        <v>402</v>
      </c>
      <c r="G184" s="44" t="s">
        <v>401</v>
      </c>
      <c r="H184" s="46" t="s">
        <v>387</v>
      </c>
      <c r="I184" s="47" t="s">
        <v>388</v>
      </c>
      <c r="J184" s="48" t="s">
        <v>389</v>
      </c>
      <c r="K184" s="48" t="s">
        <v>50</v>
      </c>
      <c r="L184" s="48" t="s">
        <v>390</v>
      </c>
      <c r="M184" s="49" t="n">
        <v>0.2</v>
      </c>
      <c r="N184" s="49" t="n">
        <v>0.2</v>
      </c>
      <c r="O184" s="49" t="n">
        <v>0.2</v>
      </c>
      <c r="P184" s="49" t="n">
        <v>0</v>
      </c>
      <c r="Q184" s="49" t="n">
        <v>0</v>
      </c>
      <c r="R184" s="49" t="n">
        <v>0</v>
      </c>
      <c r="S184" s="8"/>
    </row>
    <row r="185" customFormat="false" ht="90" hidden="false" customHeight="true" outlineLevel="0" collapsed="false">
      <c r="A185" s="43"/>
      <c r="B185" s="44"/>
      <c r="C185" s="45"/>
      <c r="D185" s="46"/>
      <c r="E185" s="44"/>
      <c r="F185" s="60"/>
      <c r="G185" s="44"/>
      <c r="H185" s="46"/>
      <c r="I185" s="47"/>
      <c r="J185" s="48"/>
      <c r="K185" s="48"/>
      <c r="L185" s="48"/>
      <c r="M185" s="49"/>
      <c r="N185" s="49"/>
      <c r="O185" s="49"/>
      <c r="P185" s="49"/>
      <c r="Q185" s="49"/>
      <c r="R185" s="49"/>
      <c r="S185" s="8"/>
    </row>
    <row r="186" customFormat="false" ht="15" hidden="false" customHeight="true" outlineLevel="0" collapsed="false">
      <c r="A186" s="43" t="s">
        <v>403</v>
      </c>
      <c r="B186" s="44" t="s">
        <v>377</v>
      </c>
      <c r="C186" s="45" t="s">
        <v>33</v>
      </c>
      <c r="D186" s="46" t="s">
        <v>34</v>
      </c>
      <c r="E186" s="44" t="s">
        <v>404</v>
      </c>
      <c r="F186" s="60" t="s">
        <v>405</v>
      </c>
      <c r="G186" s="44" t="s">
        <v>404</v>
      </c>
      <c r="H186" s="46" t="s">
        <v>387</v>
      </c>
      <c r="I186" s="47" t="s">
        <v>388</v>
      </c>
      <c r="J186" s="48" t="s">
        <v>389</v>
      </c>
      <c r="K186" s="48" t="s">
        <v>50</v>
      </c>
      <c r="L186" s="48" t="s">
        <v>390</v>
      </c>
      <c r="M186" s="49" t="n">
        <v>1</v>
      </c>
      <c r="N186" s="49" t="n">
        <v>0.81</v>
      </c>
      <c r="O186" s="49" t="n">
        <v>1</v>
      </c>
      <c r="P186" s="49" t="n">
        <v>1</v>
      </c>
      <c r="Q186" s="49" t="n">
        <v>1</v>
      </c>
      <c r="R186" s="49" t="n">
        <v>1</v>
      </c>
      <c r="S186" s="8"/>
    </row>
    <row r="187" customFormat="false" ht="88.5" hidden="false" customHeight="true" outlineLevel="0" collapsed="false">
      <c r="A187" s="43"/>
      <c r="B187" s="44"/>
      <c r="C187" s="45"/>
      <c r="D187" s="46"/>
      <c r="E187" s="44"/>
      <c r="F187" s="60"/>
      <c r="G187" s="44"/>
      <c r="H187" s="46"/>
      <c r="I187" s="47"/>
      <c r="J187" s="48"/>
      <c r="K187" s="48"/>
      <c r="L187" s="48"/>
      <c r="M187" s="49"/>
      <c r="N187" s="49"/>
      <c r="O187" s="49"/>
      <c r="P187" s="49"/>
      <c r="Q187" s="49"/>
      <c r="R187" s="49"/>
      <c r="S187" s="8"/>
    </row>
    <row r="188" customFormat="false" ht="15" hidden="false" customHeight="true" outlineLevel="0" collapsed="false">
      <c r="A188" s="43" t="s">
        <v>406</v>
      </c>
      <c r="B188" s="44" t="s">
        <v>377</v>
      </c>
      <c r="C188" s="45" t="s">
        <v>33</v>
      </c>
      <c r="D188" s="46" t="s">
        <v>34</v>
      </c>
      <c r="E188" s="44" t="s">
        <v>407</v>
      </c>
      <c r="F188" s="60" t="s">
        <v>408</v>
      </c>
      <c r="G188" s="44" t="s">
        <v>407</v>
      </c>
      <c r="H188" s="46" t="s">
        <v>387</v>
      </c>
      <c r="I188" s="47" t="s">
        <v>388</v>
      </c>
      <c r="J188" s="48" t="s">
        <v>389</v>
      </c>
      <c r="K188" s="48" t="s">
        <v>50</v>
      </c>
      <c r="L188" s="48" t="s">
        <v>390</v>
      </c>
      <c r="M188" s="49" t="n">
        <v>1</v>
      </c>
      <c r="N188" s="49" t="n">
        <v>0</v>
      </c>
      <c r="O188" s="49" t="n">
        <v>1</v>
      </c>
      <c r="P188" s="49" t="n">
        <v>1</v>
      </c>
      <c r="Q188" s="49" t="n">
        <v>1</v>
      </c>
      <c r="R188" s="49" t="n">
        <v>1</v>
      </c>
      <c r="S188" s="8"/>
    </row>
    <row r="189" customFormat="false" ht="92.25" hidden="false" customHeight="true" outlineLevel="0" collapsed="false">
      <c r="A189" s="43"/>
      <c r="B189" s="44"/>
      <c r="C189" s="45"/>
      <c r="D189" s="46"/>
      <c r="E189" s="44"/>
      <c r="F189" s="60"/>
      <c r="G189" s="44"/>
      <c r="H189" s="46"/>
      <c r="I189" s="47"/>
      <c r="J189" s="48"/>
      <c r="K189" s="48"/>
      <c r="L189" s="48"/>
      <c r="M189" s="49"/>
      <c r="N189" s="49"/>
      <c r="O189" s="49"/>
      <c r="P189" s="49"/>
      <c r="Q189" s="49"/>
      <c r="R189" s="49"/>
      <c r="S189" s="8"/>
    </row>
    <row r="190" customFormat="false" ht="69" hidden="false" customHeight="true" outlineLevel="0" collapsed="false">
      <c r="A190" s="43" t="s">
        <v>409</v>
      </c>
      <c r="B190" s="44" t="s">
        <v>377</v>
      </c>
      <c r="C190" s="45" t="s">
        <v>33</v>
      </c>
      <c r="D190" s="46" t="s">
        <v>34</v>
      </c>
      <c r="E190" s="44" t="s">
        <v>410</v>
      </c>
      <c r="F190" s="60" t="s">
        <v>411</v>
      </c>
      <c r="G190" s="44" t="s">
        <v>410</v>
      </c>
      <c r="H190" s="46" t="s">
        <v>387</v>
      </c>
      <c r="I190" s="47" t="s">
        <v>388</v>
      </c>
      <c r="J190" s="48" t="s">
        <v>389</v>
      </c>
      <c r="K190" s="48" t="s">
        <v>50</v>
      </c>
      <c r="L190" s="48" t="s">
        <v>390</v>
      </c>
      <c r="M190" s="49" t="n">
        <v>1.5</v>
      </c>
      <c r="N190" s="49" t="n">
        <v>0.98</v>
      </c>
      <c r="O190" s="49" t="n">
        <v>1.5</v>
      </c>
      <c r="P190" s="49" t="n">
        <v>3</v>
      </c>
      <c r="Q190" s="49" t="n">
        <v>3</v>
      </c>
      <c r="R190" s="49" t="n">
        <v>3</v>
      </c>
      <c r="S190" s="8"/>
    </row>
    <row r="191" customFormat="false" ht="48.75" hidden="false" customHeight="true" outlineLevel="0" collapsed="false">
      <c r="A191" s="43"/>
      <c r="B191" s="44"/>
      <c r="C191" s="45"/>
      <c r="D191" s="46"/>
      <c r="E191" s="44"/>
      <c r="F191" s="60"/>
      <c r="G191" s="44"/>
      <c r="H191" s="46"/>
      <c r="I191" s="47"/>
      <c r="J191" s="48"/>
      <c r="K191" s="48"/>
      <c r="L191" s="48"/>
      <c r="M191" s="49"/>
      <c r="N191" s="49"/>
      <c r="O191" s="49"/>
      <c r="P191" s="49"/>
      <c r="Q191" s="49"/>
      <c r="R191" s="49"/>
      <c r="S191" s="8"/>
    </row>
    <row r="192" customFormat="false" ht="15" hidden="false" customHeight="true" outlineLevel="0" collapsed="false">
      <c r="A192" s="43" t="s">
        <v>412</v>
      </c>
      <c r="B192" s="44" t="s">
        <v>377</v>
      </c>
      <c r="C192" s="45" t="s">
        <v>33</v>
      </c>
      <c r="D192" s="46" t="s">
        <v>34</v>
      </c>
      <c r="E192" s="44" t="s">
        <v>413</v>
      </c>
      <c r="F192" s="60" t="s">
        <v>414</v>
      </c>
      <c r="G192" s="44" t="s">
        <v>413</v>
      </c>
      <c r="H192" s="46" t="s">
        <v>387</v>
      </c>
      <c r="I192" s="47" t="s">
        <v>388</v>
      </c>
      <c r="J192" s="48" t="s">
        <v>389</v>
      </c>
      <c r="K192" s="48" t="s">
        <v>50</v>
      </c>
      <c r="L192" s="48" t="s">
        <v>390</v>
      </c>
      <c r="M192" s="49" t="n">
        <v>9</v>
      </c>
      <c r="N192" s="49" t="n">
        <v>6.25</v>
      </c>
      <c r="O192" s="49" t="n">
        <v>9</v>
      </c>
      <c r="P192" s="49" t="n">
        <v>12</v>
      </c>
      <c r="Q192" s="49" t="n">
        <v>12</v>
      </c>
      <c r="R192" s="49" t="n">
        <v>12</v>
      </c>
      <c r="S192" s="8"/>
    </row>
    <row r="193" customFormat="false" ht="97.5" hidden="false" customHeight="true" outlineLevel="0" collapsed="false">
      <c r="A193" s="43"/>
      <c r="B193" s="44"/>
      <c r="C193" s="45"/>
      <c r="D193" s="46"/>
      <c r="E193" s="44"/>
      <c r="F193" s="60"/>
      <c r="G193" s="44"/>
      <c r="H193" s="46"/>
      <c r="I193" s="47"/>
      <c r="J193" s="48"/>
      <c r="K193" s="48"/>
      <c r="L193" s="48"/>
      <c r="M193" s="49"/>
      <c r="N193" s="49"/>
      <c r="O193" s="49"/>
      <c r="P193" s="49"/>
      <c r="Q193" s="49"/>
      <c r="R193" s="49"/>
      <c r="S193" s="8"/>
    </row>
    <row r="194" customFormat="false" ht="107.25" hidden="false" customHeight="true" outlineLevel="0" collapsed="false">
      <c r="A194" s="43" t="s">
        <v>415</v>
      </c>
      <c r="B194" s="44" t="s">
        <v>377</v>
      </c>
      <c r="C194" s="45" t="s">
        <v>33</v>
      </c>
      <c r="D194" s="46" t="s">
        <v>34</v>
      </c>
      <c r="E194" s="44" t="s">
        <v>416</v>
      </c>
      <c r="F194" s="60" t="s">
        <v>417</v>
      </c>
      <c r="G194" s="44" t="s">
        <v>416</v>
      </c>
      <c r="H194" s="46" t="s">
        <v>418</v>
      </c>
      <c r="I194" s="47" t="s">
        <v>419</v>
      </c>
      <c r="J194" s="48" t="s">
        <v>420</v>
      </c>
      <c r="K194" s="48" t="s">
        <v>50</v>
      </c>
      <c r="L194" s="48" t="s">
        <v>421</v>
      </c>
      <c r="M194" s="49" t="n">
        <v>0</v>
      </c>
      <c r="N194" s="49" t="n">
        <v>0</v>
      </c>
      <c r="O194" s="49" t="n">
        <v>0</v>
      </c>
      <c r="P194" s="49" t="n">
        <v>0</v>
      </c>
      <c r="Q194" s="49" t="n">
        <v>0</v>
      </c>
      <c r="R194" s="49" t="n">
        <v>0</v>
      </c>
      <c r="S194" s="8"/>
    </row>
    <row r="195" customFormat="false" ht="15" hidden="true" customHeight="false" outlineLevel="0" collapsed="false">
      <c r="A195" s="43"/>
      <c r="B195" s="44"/>
      <c r="C195" s="45"/>
      <c r="D195" s="46"/>
      <c r="E195" s="44"/>
      <c r="F195" s="60"/>
      <c r="G195" s="44"/>
      <c r="H195" s="46"/>
      <c r="I195" s="47"/>
      <c r="J195" s="48"/>
      <c r="K195" s="48"/>
      <c r="L195" s="48"/>
      <c r="M195" s="49"/>
      <c r="N195" s="49"/>
      <c r="O195" s="49"/>
      <c r="P195" s="49"/>
      <c r="Q195" s="49"/>
      <c r="R195" s="49"/>
      <c r="S195" s="8"/>
    </row>
    <row r="196" customFormat="false" ht="15" hidden="false" customHeight="true" outlineLevel="0" collapsed="false">
      <c r="A196" s="43" t="s">
        <v>422</v>
      </c>
      <c r="B196" s="44" t="s">
        <v>377</v>
      </c>
      <c r="C196" s="45" t="s">
        <v>33</v>
      </c>
      <c r="D196" s="46" t="s">
        <v>34</v>
      </c>
      <c r="E196" s="44" t="s">
        <v>423</v>
      </c>
      <c r="F196" s="60" t="s">
        <v>424</v>
      </c>
      <c r="G196" s="44" t="s">
        <v>386</v>
      </c>
      <c r="H196" s="46" t="s">
        <v>418</v>
      </c>
      <c r="I196" s="47" t="s">
        <v>419</v>
      </c>
      <c r="J196" s="48" t="s">
        <v>420</v>
      </c>
      <c r="K196" s="48" t="s">
        <v>50</v>
      </c>
      <c r="L196" s="48" t="s">
        <v>421</v>
      </c>
      <c r="M196" s="49" t="n">
        <v>0.5</v>
      </c>
      <c r="N196" s="49" t="n">
        <v>2</v>
      </c>
      <c r="O196" s="49" t="n">
        <v>0.5</v>
      </c>
      <c r="P196" s="49" t="n">
        <v>2</v>
      </c>
      <c r="Q196" s="49" t="n">
        <v>2</v>
      </c>
      <c r="R196" s="49" t="n">
        <v>2</v>
      </c>
      <c r="S196" s="8"/>
    </row>
    <row r="197" customFormat="false" ht="75" hidden="false" customHeight="true" outlineLevel="0" collapsed="false">
      <c r="A197" s="43"/>
      <c r="B197" s="44"/>
      <c r="C197" s="45"/>
      <c r="D197" s="46"/>
      <c r="E197" s="44"/>
      <c r="F197" s="60"/>
      <c r="G197" s="44"/>
      <c r="H197" s="46"/>
      <c r="I197" s="47"/>
      <c r="J197" s="48"/>
      <c r="K197" s="48"/>
      <c r="L197" s="48"/>
      <c r="M197" s="49"/>
      <c r="N197" s="49"/>
      <c r="O197" s="49"/>
      <c r="P197" s="49"/>
      <c r="Q197" s="49"/>
      <c r="R197" s="49"/>
      <c r="S197" s="8"/>
    </row>
    <row r="198" customFormat="false" ht="142.5" hidden="false" customHeight="true" outlineLevel="0" collapsed="false">
      <c r="A198" s="43" t="s">
        <v>425</v>
      </c>
      <c r="B198" s="44" t="s">
        <v>377</v>
      </c>
      <c r="C198" s="45" t="s">
        <v>33</v>
      </c>
      <c r="D198" s="46" t="s">
        <v>34</v>
      </c>
      <c r="E198" s="44" t="s">
        <v>426</v>
      </c>
      <c r="F198" s="60" t="s">
        <v>427</v>
      </c>
      <c r="G198" s="44" t="s">
        <v>426</v>
      </c>
      <c r="H198" s="46" t="s">
        <v>418</v>
      </c>
      <c r="I198" s="47" t="s">
        <v>419</v>
      </c>
      <c r="J198" s="48" t="s">
        <v>420</v>
      </c>
      <c r="K198" s="48" t="s">
        <v>50</v>
      </c>
      <c r="L198" s="48" t="s">
        <v>421</v>
      </c>
      <c r="M198" s="49" t="n">
        <v>2.5</v>
      </c>
      <c r="N198" s="49" t="n">
        <v>4</v>
      </c>
      <c r="O198" s="49" t="n">
        <v>2.5</v>
      </c>
      <c r="P198" s="49" t="n">
        <v>3</v>
      </c>
      <c r="Q198" s="49" t="n">
        <v>3</v>
      </c>
      <c r="R198" s="49" t="n">
        <v>3</v>
      </c>
      <c r="S198" s="8"/>
    </row>
    <row r="199" customFormat="false" ht="55.5" hidden="false" customHeight="true" outlineLevel="0" collapsed="false">
      <c r="A199" s="43"/>
      <c r="B199" s="44"/>
      <c r="C199" s="45"/>
      <c r="D199" s="46"/>
      <c r="E199" s="44"/>
      <c r="F199" s="60"/>
      <c r="G199" s="44"/>
      <c r="H199" s="46"/>
      <c r="I199" s="47"/>
      <c r="J199" s="48"/>
      <c r="K199" s="48"/>
      <c r="L199" s="48"/>
      <c r="M199" s="49"/>
      <c r="N199" s="49"/>
      <c r="O199" s="49"/>
      <c r="P199" s="49"/>
      <c r="Q199" s="49"/>
      <c r="R199" s="49"/>
      <c r="S199" s="8"/>
    </row>
    <row r="200" customFormat="false" ht="134.25" hidden="false" customHeight="true" outlineLevel="0" collapsed="false">
      <c r="A200" s="43" t="s">
        <v>428</v>
      </c>
      <c r="B200" s="44" t="s">
        <v>377</v>
      </c>
      <c r="C200" s="45" t="s">
        <v>33</v>
      </c>
      <c r="D200" s="46" t="s">
        <v>34</v>
      </c>
      <c r="E200" s="44" t="s">
        <v>429</v>
      </c>
      <c r="F200" s="60" t="s">
        <v>430</v>
      </c>
      <c r="G200" s="44" t="s">
        <v>431</v>
      </c>
      <c r="H200" s="46" t="s">
        <v>418</v>
      </c>
      <c r="I200" s="47" t="s">
        <v>419</v>
      </c>
      <c r="J200" s="48" t="s">
        <v>420</v>
      </c>
      <c r="K200" s="48" t="s">
        <v>50</v>
      </c>
      <c r="L200" s="48" t="s">
        <v>421</v>
      </c>
      <c r="M200" s="49" t="n">
        <v>0</v>
      </c>
      <c r="N200" s="49" t="n">
        <v>0</v>
      </c>
      <c r="O200" s="49" t="n">
        <v>0</v>
      </c>
      <c r="P200" s="49" t="n">
        <v>0</v>
      </c>
      <c r="Q200" s="49" t="n">
        <v>0</v>
      </c>
      <c r="R200" s="49" t="n">
        <v>0</v>
      </c>
      <c r="S200" s="8"/>
    </row>
    <row r="201" customFormat="false" ht="15.75" hidden="true" customHeight="true" outlineLevel="0" collapsed="false">
      <c r="A201" s="43"/>
      <c r="B201" s="44"/>
      <c r="C201" s="45"/>
      <c r="D201" s="46"/>
      <c r="E201" s="44"/>
      <c r="F201" s="60"/>
      <c r="G201" s="44"/>
      <c r="H201" s="46"/>
      <c r="I201" s="47"/>
      <c r="J201" s="48"/>
      <c r="K201" s="48"/>
      <c r="L201" s="48"/>
      <c r="M201" s="49"/>
      <c r="N201" s="49"/>
      <c r="O201" s="49"/>
      <c r="P201" s="49"/>
      <c r="Q201" s="49"/>
      <c r="R201" s="49"/>
      <c r="S201" s="8"/>
    </row>
    <row r="202" customFormat="false" ht="135" hidden="false" customHeight="true" outlineLevel="0" collapsed="false">
      <c r="A202" s="43" t="s">
        <v>432</v>
      </c>
      <c r="B202" s="44" t="s">
        <v>377</v>
      </c>
      <c r="C202" s="45" t="s">
        <v>33</v>
      </c>
      <c r="D202" s="46" t="s">
        <v>34</v>
      </c>
      <c r="E202" s="44" t="s">
        <v>433</v>
      </c>
      <c r="F202" s="60" t="s">
        <v>434</v>
      </c>
      <c r="G202" s="44" t="s">
        <v>397</v>
      </c>
      <c r="H202" s="46" t="s">
        <v>418</v>
      </c>
      <c r="I202" s="47" t="s">
        <v>419</v>
      </c>
      <c r="J202" s="48" t="s">
        <v>420</v>
      </c>
      <c r="K202" s="48" t="s">
        <v>50</v>
      </c>
      <c r="L202" s="48" t="s">
        <v>421</v>
      </c>
      <c r="M202" s="49" t="n">
        <v>2.5</v>
      </c>
      <c r="N202" s="49" t="n">
        <v>2.5</v>
      </c>
      <c r="O202" s="49" t="n">
        <v>2.5</v>
      </c>
      <c r="P202" s="49" t="n">
        <v>2</v>
      </c>
      <c r="Q202" s="49" t="n">
        <v>2</v>
      </c>
      <c r="R202" s="49" t="n">
        <v>2</v>
      </c>
      <c r="S202" s="8"/>
    </row>
    <row r="203" customFormat="false" ht="18.75" hidden="true" customHeight="true" outlineLevel="0" collapsed="false">
      <c r="A203" s="43"/>
      <c r="B203" s="44"/>
      <c r="C203" s="45"/>
      <c r="D203" s="46"/>
      <c r="E203" s="44"/>
      <c r="F203" s="60"/>
      <c r="G203" s="44"/>
      <c r="H203" s="46"/>
      <c r="I203" s="47"/>
      <c r="J203" s="48"/>
      <c r="K203" s="48"/>
      <c r="L203" s="48"/>
      <c r="M203" s="49"/>
      <c r="N203" s="49"/>
      <c r="O203" s="49"/>
      <c r="P203" s="49"/>
      <c r="Q203" s="49"/>
      <c r="R203" s="49"/>
      <c r="S203" s="8"/>
    </row>
    <row r="204" customFormat="false" ht="46.5" hidden="false" customHeight="true" outlineLevel="0" collapsed="false">
      <c r="A204" s="43" t="s">
        <v>435</v>
      </c>
      <c r="B204" s="44" t="s">
        <v>377</v>
      </c>
      <c r="C204" s="45" t="s">
        <v>33</v>
      </c>
      <c r="D204" s="46" t="s">
        <v>34</v>
      </c>
      <c r="E204" s="44" t="s">
        <v>401</v>
      </c>
      <c r="F204" s="60" t="s">
        <v>436</v>
      </c>
      <c r="G204" s="44" t="s">
        <v>437</v>
      </c>
      <c r="H204" s="46" t="s">
        <v>418</v>
      </c>
      <c r="I204" s="47" t="s">
        <v>419</v>
      </c>
      <c r="J204" s="48" t="s">
        <v>420</v>
      </c>
      <c r="K204" s="48" t="s">
        <v>50</v>
      </c>
      <c r="L204" s="48" t="s">
        <v>421</v>
      </c>
      <c r="M204" s="49" t="n">
        <v>0.71</v>
      </c>
      <c r="N204" s="49" t="n">
        <v>0.65</v>
      </c>
      <c r="O204" s="49" t="n">
        <v>0.71</v>
      </c>
      <c r="P204" s="49" t="n">
        <v>1</v>
      </c>
      <c r="Q204" s="49" t="n">
        <v>1</v>
      </c>
      <c r="R204" s="49" t="n">
        <v>1</v>
      </c>
      <c r="S204" s="8"/>
    </row>
    <row r="205" customFormat="false" ht="48.75" hidden="false" customHeight="true" outlineLevel="0" collapsed="false">
      <c r="A205" s="43"/>
      <c r="B205" s="44"/>
      <c r="C205" s="45"/>
      <c r="D205" s="46"/>
      <c r="E205" s="44"/>
      <c r="F205" s="60"/>
      <c r="G205" s="44"/>
      <c r="H205" s="46"/>
      <c r="I205" s="47"/>
      <c r="J205" s="48"/>
      <c r="K205" s="48"/>
      <c r="L205" s="48"/>
      <c r="M205" s="49"/>
      <c r="N205" s="49"/>
      <c r="O205" s="49"/>
      <c r="P205" s="49"/>
      <c r="Q205" s="49"/>
      <c r="R205" s="49"/>
      <c r="S205" s="8"/>
    </row>
    <row r="206" customFormat="false" ht="15" hidden="false" customHeight="true" outlineLevel="0" collapsed="false">
      <c r="A206" s="43" t="s">
        <v>438</v>
      </c>
      <c r="B206" s="44" t="s">
        <v>377</v>
      </c>
      <c r="C206" s="45" t="s">
        <v>33</v>
      </c>
      <c r="D206" s="46" t="s">
        <v>34</v>
      </c>
      <c r="E206" s="44" t="s">
        <v>439</v>
      </c>
      <c r="F206" s="60" t="s">
        <v>440</v>
      </c>
      <c r="G206" s="44" t="s">
        <v>437</v>
      </c>
      <c r="H206" s="46" t="s">
        <v>418</v>
      </c>
      <c r="I206" s="47" t="s">
        <v>419</v>
      </c>
      <c r="J206" s="48" t="s">
        <v>420</v>
      </c>
      <c r="K206" s="48" t="s">
        <v>50</v>
      </c>
      <c r="L206" s="48" t="s">
        <v>421</v>
      </c>
      <c r="M206" s="49" t="n">
        <v>1</v>
      </c>
      <c r="N206" s="49" t="n">
        <v>0</v>
      </c>
      <c r="O206" s="49" t="n">
        <v>1</v>
      </c>
      <c r="P206" s="49" t="n">
        <v>1</v>
      </c>
      <c r="Q206" s="49" t="n">
        <v>1</v>
      </c>
      <c r="R206" s="49" t="n">
        <v>1</v>
      </c>
      <c r="S206" s="8"/>
    </row>
    <row r="207" customFormat="false" ht="87" hidden="false" customHeight="true" outlineLevel="0" collapsed="false">
      <c r="A207" s="43"/>
      <c r="B207" s="44"/>
      <c r="C207" s="45"/>
      <c r="D207" s="46"/>
      <c r="E207" s="44"/>
      <c r="F207" s="60"/>
      <c r="G207" s="44"/>
      <c r="H207" s="46"/>
      <c r="I207" s="47"/>
      <c r="J207" s="48"/>
      <c r="K207" s="48"/>
      <c r="L207" s="48"/>
      <c r="M207" s="49"/>
      <c r="N207" s="49"/>
      <c r="O207" s="49"/>
      <c r="P207" s="49"/>
      <c r="Q207" s="49"/>
      <c r="R207" s="49"/>
      <c r="S207" s="8"/>
    </row>
    <row r="208" customFormat="false" ht="63.75" hidden="false" customHeight="true" outlineLevel="0" collapsed="false">
      <c r="A208" s="43" t="s">
        <v>441</v>
      </c>
      <c r="B208" s="44" t="s">
        <v>377</v>
      </c>
      <c r="C208" s="45" t="s">
        <v>33</v>
      </c>
      <c r="D208" s="46" t="s">
        <v>34</v>
      </c>
      <c r="E208" s="44" t="s">
        <v>404</v>
      </c>
      <c r="F208" s="60" t="s">
        <v>442</v>
      </c>
      <c r="G208" s="44" t="s">
        <v>404</v>
      </c>
      <c r="H208" s="46" t="s">
        <v>418</v>
      </c>
      <c r="I208" s="47" t="s">
        <v>419</v>
      </c>
      <c r="J208" s="48" t="s">
        <v>420</v>
      </c>
      <c r="K208" s="48" t="s">
        <v>50</v>
      </c>
      <c r="L208" s="48" t="s">
        <v>421</v>
      </c>
      <c r="M208" s="49" t="n">
        <v>6</v>
      </c>
      <c r="N208" s="49" t="n">
        <v>5.75</v>
      </c>
      <c r="O208" s="49" t="n">
        <v>6</v>
      </c>
      <c r="P208" s="49" t="n">
        <v>4</v>
      </c>
      <c r="Q208" s="49" t="n">
        <v>4</v>
      </c>
      <c r="R208" s="49" t="n">
        <v>4</v>
      </c>
      <c r="S208" s="8"/>
    </row>
    <row r="209" customFormat="false" ht="45.75" hidden="false" customHeight="true" outlineLevel="0" collapsed="false">
      <c r="A209" s="43"/>
      <c r="B209" s="44"/>
      <c r="C209" s="45"/>
      <c r="D209" s="46"/>
      <c r="E209" s="44"/>
      <c r="F209" s="60"/>
      <c r="G209" s="44"/>
      <c r="H209" s="46"/>
      <c r="I209" s="47"/>
      <c r="J209" s="48"/>
      <c r="K209" s="48"/>
      <c r="L209" s="48"/>
      <c r="M209" s="49"/>
      <c r="N209" s="49"/>
      <c r="O209" s="49"/>
      <c r="P209" s="49"/>
      <c r="Q209" s="49"/>
      <c r="R209" s="49"/>
      <c r="S209" s="8"/>
    </row>
    <row r="210" customFormat="false" ht="81" hidden="false" customHeight="true" outlineLevel="0" collapsed="false">
      <c r="A210" s="43" t="s">
        <v>443</v>
      </c>
      <c r="B210" s="44" t="s">
        <v>377</v>
      </c>
      <c r="C210" s="45" t="s">
        <v>33</v>
      </c>
      <c r="D210" s="46" t="s">
        <v>34</v>
      </c>
      <c r="E210" s="44" t="s">
        <v>444</v>
      </c>
      <c r="F210" s="60" t="s">
        <v>445</v>
      </c>
      <c r="G210" s="44" t="s">
        <v>446</v>
      </c>
      <c r="H210" s="46" t="s">
        <v>418</v>
      </c>
      <c r="I210" s="47" t="s">
        <v>419</v>
      </c>
      <c r="J210" s="48" t="s">
        <v>420</v>
      </c>
      <c r="K210" s="48" t="s">
        <v>50</v>
      </c>
      <c r="L210" s="48" t="s">
        <v>421</v>
      </c>
      <c r="M210" s="49" t="n">
        <v>0</v>
      </c>
      <c r="N210" s="49" t="n">
        <v>1</v>
      </c>
      <c r="O210" s="49" t="n">
        <v>0</v>
      </c>
      <c r="P210" s="49" t="n">
        <v>0</v>
      </c>
      <c r="Q210" s="49" t="n">
        <v>0</v>
      </c>
      <c r="R210" s="49" t="n">
        <v>0</v>
      </c>
      <c r="S210" s="8"/>
    </row>
    <row r="211" customFormat="false" ht="24" hidden="false" customHeight="true" outlineLevel="0" collapsed="false">
      <c r="A211" s="43"/>
      <c r="B211" s="44"/>
      <c r="C211" s="45"/>
      <c r="D211" s="46"/>
      <c r="E211" s="44"/>
      <c r="F211" s="60"/>
      <c r="G211" s="44"/>
      <c r="H211" s="46"/>
      <c r="I211" s="47"/>
      <c r="J211" s="48"/>
      <c r="K211" s="48"/>
      <c r="L211" s="48"/>
      <c r="M211" s="49"/>
      <c r="N211" s="49"/>
      <c r="O211" s="49"/>
      <c r="P211" s="49"/>
      <c r="Q211" s="49"/>
      <c r="R211" s="49"/>
      <c r="S211" s="8"/>
    </row>
    <row r="212" customFormat="false" ht="63.75" hidden="false" customHeight="true" outlineLevel="0" collapsed="false">
      <c r="A212" s="43" t="s">
        <v>447</v>
      </c>
      <c r="B212" s="44" t="s">
        <v>377</v>
      </c>
      <c r="C212" s="45" t="s">
        <v>33</v>
      </c>
      <c r="D212" s="46" t="s">
        <v>34</v>
      </c>
      <c r="E212" s="44" t="s">
        <v>448</v>
      </c>
      <c r="F212" s="60" t="s">
        <v>449</v>
      </c>
      <c r="G212" s="44" t="s">
        <v>450</v>
      </c>
      <c r="H212" s="46" t="s">
        <v>418</v>
      </c>
      <c r="I212" s="47" t="s">
        <v>419</v>
      </c>
      <c r="J212" s="48" t="s">
        <v>420</v>
      </c>
      <c r="K212" s="48" t="s">
        <v>50</v>
      </c>
      <c r="L212" s="48" t="s">
        <v>421</v>
      </c>
      <c r="M212" s="49" t="n">
        <v>15</v>
      </c>
      <c r="N212" s="49" t="n">
        <v>15</v>
      </c>
      <c r="O212" s="49" t="n">
        <v>15</v>
      </c>
      <c r="P212" s="49" t="n">
        <v>15</v>
      </c>
      <c r="Q212" s="49" t="n">
        <v>16</v>
      </c>
      <c r="R212" s="49" t="n">
        <v>17</v>
      </c>
      <c r="S212" s="8"/>
    </row>
    <row r="213" customFormat="false" ht="70.5" hidden="false" customHeight="true" outlineLevel="0" collapsed="false">
      <c r="A213" s="43"/>
      <c r="B213" s="44"/>
      <c r="C213" s="45"/>
      <c r="D213" s="46"/>
      <c r="E213" s="44"/>
      <c r="F213" s="60"/>
      <c r="G213" s="44"/>
      <c r="H213" s="46"/>
      <c r="I213" s="47"/>
      <c r="J213" s="48"/>
      <c r="K213" s="48"/>
      <c r="L213" s="48"/>
      <c r="M213" s="49"/>
      <c r="N213" s="49"/>
      <c r="O213" s="49"/>
      <c r="P213" s="49"/>
      <c r="Q213" s="49"/>
      <c r="R213" s="49"/>
      <c r="S213" s="8"/>
    </row>
    <row r="214" customFormat="false" ht="63.75" hidden="false" customHeight="true" outlineLevel="0" collapsed="false">
      <c r="A214" s="43" t="s">
        <v>451</v>
      </c>
      <c r="B214" s="44" t="s">
        <v>377</v>
      </c>
      <c r="C214" s="45" t="s">
        <v>33</v>
      </c>
      <c r="D214" s="46" t="s">
        <v>34</v>
      </c>
      <c r="E214" s="44" t="s">
        <v>452</v>
      </c>
      <c r="F214" s="60" t="s">
        <v>453</v>
      </c>
      <c r="G214" s="44" t="s">
        <v>454</v>
      </c>
      <c r="H214" s="46" t="s">
        <v>418</v>
      </c>
      <c r="I214" s="47" t="s">
        <v>419</v>
      </c>
      <c r="J214" s="48" t="s">
        <v>420</v>
      </c>
      <c r="K214" s="48" t="s">
        <v>50</v>
      </c>
      <c r="L214" s="48" t="s">
        <v>421</v>
      </c>
      <c r="M214" s="49" t="n">
        <v>1</v>
      </c>
      <c r="N214" s="49" t="n">
        <v>0</v>
      </c>
      <c r="O214" s="49" t="n">
        <v>1</v>
      </c>
      <c r="P214" s="49" t="n">
        <v>2</v>
      </c>
      <c r="Q214" s="49" t="n">
        <v>2</v>
      </c>
      <c r="R214" s="49" t="n">
        <v>2</v>
      </c>
      <c r="S214" s="8"/>
    </row>
    <row r="215" customFormat="false" ht="25.5" hidden="false" customHeight="true" outlineLevel="0" collapsed="false">
      <c r="A215" s="43"/>
      <c r="B215" s="44"/>
      <c r="C215" s="45"/>
      <c r="D215" s="46"/>
      <c r="E215" s="44"/>
      <c r="F215" s="60"/>
      <c r="G215" s="44"/>
      <c r="H215" s="46"/>
      <c r="I215" s="47"/>
      <c r="J215" s="48"/>
      <c r="K215" s="48"/>
      <c r="L215" s="48"/>
      <c r="M215" s="49"/>
      <c r="N215" s="49"/>
      <c r="O215" s="49"/>
      <c r="P215" s="49"/>
      <c r="Q215" s="49"/>
      <c r="R215" s="49"/>
      <c r="S215" s="8"/>
    </row>
    <row r="216" customFormat="false" ht="63.75" hidden="false" customHeight="true" outlineLevel="0" collapsed="false">
      <c r="A216" s="43" t="s">
        <v>455</v>
      </c>
      <c r="B216" s="44" t="s">
        <v>377</v>
      </c>
      <c r="C216" s="45" t="s">
        <v>33</v>
      </c>
      <c r="D216" s="46" t="s">
        <v>34</v>
      </c>
      <c r="E216" s="44" t="s">
        <v>456</v>
      </c>
      <c r="F216" s="60" t="s">
        <v>457</v>
      </c>
      <c r="G216" s="44" t="s">
        <v>458</v>
      </c>
      <c r="H216" s="46" t="s">
        <v>418</v>
      </c>
      <c r="I216" s="47" t="s">
        <v>419</v>
      </c>
      <c r="J216" s="48" t="s">
        <v>420</v>
      </c>
      <c r="K216" s="48" t="s">
        <v>50</v>
      </c>
      <c r="L216" s="48" t="s">
        <v>421</v>
      </c>
      <c r="M216" s="49" t="n">
        <v>7</v>
      </c>
      <c r="N216" s="49" t="n">
        <v>6.68</v>
      </c>
      <c r="O216" s="49" t="n">
        <v>7</v>
      </c>
      <c r="P216" s="49" t="n">
        <v>4</v>
      </c>
      <c r="Q216" s="49" t="n">
        <v>4</v>
      </c>
      <c r="R216" s="49" t="n">
        <v>4</v>
      </c>
      <c r="S216" s="8"/>
    </row>
    <row r="217" customFormat="false" ht="54.75" hidden="false" customHeight="true" outlineLevel="0" collapsed="false">
      <c r="A217" s="43"/>
      <c r="B217" s="44"/>
      <c r="C217" s="45"/>
      <c r="D217" s="46"/>
      <c r="E217" s="44"/>
      <c r="F217" s="60"/>
      <c r="G217" s="44"/>
      <c r="H217" s="46"/>
      <c r="I217" s="47"/>
      <c r="J217" s="48"/>
      <c r="K217" s="48"/>
      <c r="L217" s="48"/>
      <c r="M217" s="49"/>
      <c r="N217" s="49"/>
      <c r="O217" s="49"/>
      <c r="P217" s="49"/>
      <c r="Q217" s="49"/>
      <c r="R217" s="49"/>
      <c r="S217" s="8"/>
    </row>
    <row r="218" customFormat="false" ht="63.75" hidden="false" customHeight="true" outlineLevel="0" collapsed="false">
      <c r="A218" s="43" t="s">
        <v>459</v>
      </c>
      <c r="B218" s="44" t="s">
        <v>377</v>
      </c>
      <c r="C218" s="45" t="s">
        <v>33</v>
      </c>
      <c r="D218" s="46" t="s">
        <v>34</v>
      </c>
      <c r="E218" s="44" t="s">
        <v>460</v>
      </c>
      <c r="F218" s="60" t="s">
        <v>461</v>
      </c>
      <c r="G218" s="44" t="s">
        <v>458</v>
      </c>
      <c r="H218" s="46" t="s">
        <v>418</v>
      </c>
      <c r="I218" s="47" t="s">
        <v>419</v>
      </c>
      <c r="J218" s="48" t="s">
        <v>420</v>
      </c>
      <c r="K218" s="48" t="s">
        <v>50</v>
      </c>
      <c r="L218" s="48" t="s">
        <v>421</v>
      </c>
      <c r="M218" s="49" t="n">
        <v>1</v>
      </c>
      <c r="N218" s="49" t="n">
        <v>0</v>
      </c>
      <c r="O218" s="49" t="n">
        <v>1</v>
      </c>
      <c r="P218" s="49" t="n">
        <v>1</v>
      </c>
      <c r="Q218" s="49" t="n">
        <v>1</v>
      </c>
      <c r="R218" s="49" t="n">
        <v>1</v>
      </c>
      <c r="S218" s="8"/>
    </row>
    <row r="219" customFormat="false" ht="58.5" hidden="false" customHeight="true" outlineLevel="0" collapsed="false">
      <c r="A219" s="43"/>
      <c r="B219" s="44"/>
      <c r="C219" s="45"/>
      <c r="D219" s="46"/>
      <c r="E219" s="44"/>
      <c r="F219" s="60"/>
      <c r="G219" s="44"/>
      <c r="H219" s="46"/>
      <c r="I219" s="47"/>
      <c r="J219" s="48"/>
      <c r="K219" s="48"/>
      <c r="L219" s="48"/>
      <c r="M219" s="49"/>
      <c r="N219" s="49"/>
      <c r="O219" s="49"/>
      <c r="P219" s="49"/>
      <c r="Q219" s="49"/>
      <c r="R219" s="49"/>
      <c r="S219" s="8"/>
    </row>
    <row r="220" customFormat="false" ht="63.75" hidden="false" customHeight="true" outlineLevel="0" collapsed="false">
      <c r="A220" s="43" t="s">
        <v>462</v>
      </c>
      <c r="B220" s="44" t="s">
        <v>377</v>
      </c>
      <c r="C220" s="45" t="s">
        <v>33</v>
      </c>
      <c r="D220" s="46" t="s">
        <v>34</v>
      </c>
      <c r="E220" s="44" t="s">
        <v>463</v>
      </c>
      <c r="F220" s="60" t="s">
        <v>464</v>
      </c>
      <c r="G220" s="44" t="s">
        <v>458</v>
      </c>
      <c r="H220" s="46" t="s">
        <v>418</v>
      </c>
      <c r="I220" s="47" t="s">
        <v>419</v>
      </c>
      <c r="J220" s="48" t="s">
        <v>420</v>
      </c>
      <c r="K220" s="48" t="s">
        <v>50</v>
      </c>
      <c r="L220" s="48" t="s">
        <v>421</v>
      </c>
      <c r="M220" s="49" t="n">
        <v>4</v>
      </c>
      <c r="N220" s="49" t="n">
        <v>5.04</v>
      </c>
      <c r="O220" s="49" t="n">
        <v>4</v>
      </c>
      <c r="P220" s="49" t="n">
        <v>3</v>
      </c>
      <c r="Q220" s="49" t="n">
        <v>3</v>
      </c>
      <c r="R220" s="49" t="n">
        <v>3</v>
      </c>
      <c r="S220" s="8"/>
    </row>
    <row r="221" customFormat="false" ht="42.75" hidden="false" customHeight="true" outlineLevel="0" collapsed="false">
      <c r="A221" s="43"/>
      <c r="B221" s="44"/>
      <c r="C221" s="45"/>
      <c r="D221" s="46"/>
      <c r="E221" s="44"/>
      <c r="F221" s="60"/>
      <c r="G221" s="44"/>
      <c r="H221" s="46"/>
      <c r="I221" s="47"/>
      <c r="J221" s="48"/>
      <c r="K221" s="48"/>
      <c r="L221" s="48"/>
      <c r="M221" s="49"/>
      <c r="N221" s="49"/>
      <c r="O221" s="49"/>
      <c r="P221" s="49"/>
      <c r="Q221" s="49"/>
      <c r="R221" s="49"/>
      <c r="S221" s="8"/>
    </row>
    <row r="222" customFormat="false" ht="63.75" hidden="false" customHeight="true" outlineLevel="0" collapsed="false">
      <c r="A222" s="43" t="s">
        <v>465</v>
      </c>
      <c r="B222" s="44" t="s">
        <v>377</v>
      </c>
      <c r="C222" s="45" t="s">
        <v>33</v>
      </c>
      <c r="D222" s="46" t="s">
        <v>34</v>
      </c>
      <c r="E222" s="44" t="s">
        <v>466</v>
      </c>
      <c r="F222" s="60" t="s">
        <v>467</v>
      </c>
      <c r="G222" s="44" t="s">
        <v>468</v>
      </c>
      <c r="H222" s="46" t="s">
        <v>418</v>
      </c>
      <c r="I222" s="47" t="s">
        <v>419</v>
      </c>
      <c r="J222" s="48" t="s">
        <v>420</v>
      </c>
      <c r="K222" s="48" t="s">
        <v>50</v>
      </c>
      <c r="L222" s="48" t="s">
        <v>421</v>
      </c>
      <c r="M222" s="49" t="n">
        <v>3</v>
      </c>
      <c r="N222" s="49" t="n">
        <v>0.45</v>
      </c>
      <c r="O222" s="49" t="n">
        <v>3</v>
      </c>
      <c r="P222" s="49" t="n">
        <v>1</v>
      </c>
      <c r="Q222" s="49" t="n">
        <v>1</v>
      </c>
      <c r="R222" s="49" t="n">
        <v>1</v>
      </c>
      <c r="S222" s="8"/>
    </row>
    <row r="223" customFormat="false" ht="67.5" hidden="false" customHeight="true" outlineLevel="0" collapsed="false">
      <c r="A223" s="43"/>
      <c r="B223" s="44"/>
      <c r="C223" s="45"/>
      <c r="D223" s="46"/>
      <c r="E223" s="44"/>
      <c r="F223" s="60"/>
      <c r="G223" s="44"/>
      <c r="H223" s="46"/>
      <c r="I223" s="47"/>
      <c r="J223" s="48"/>
      <c r="K223" s="48"/>
      <c r="L223" s="48"/>
      <c r="M223" s="49"/>
      <c r="N223" s="49"/>
      <c r="O223" s="49"/>
      <c r="P223" s="49"/>
      <c r="Q223" s="49"/>
      <c r="R223" s="49"/>
      <c r="S223" s="8"/>
    </row>
    <row r="224" customFormat="false" ht="63.75" hidden="false" customHeight="true" outlineLevel="0" collapsed="false">
      <c r="A224" s="43" t="s">
        <v>469</v>
      </c>
      <c r="B224" s="44" t="s">
        <v>377</v>
      </c>
      <c r="C224" s="45" t="s">
        <v>33</v>
      </c>
      <c r="D224" s="46" t="s">
        <v>34</v>
      </c>
      <c r="E224" s="44" t="s">
        <v>470</v>
      </c>
      <c r="F224" s="60" t="s">
        <v>471</v>
      </c>
      <c r="G224" s="44" t="s">
        <v>470</v>
      </c>
      <c r="H224" s="46" t="s">
        <v>418</v>
      </c>
      <c r="I224" s="47" t="s">
        <v>419</v>
      </c>
      <c r="J224" s="48" t="s">
        <v>420</v>
      </c>
      <c r="K224" s="48" t="s">
        <v>50</v>
      </c>
      <c r="L224" s="48" t="s">
        <v>421</v>
      </c>
      <c r="M224" s="49" t="n">
        <v>5</v>
      </c>
      <c r="N224" s="49" t="n">
        <v>3.65</v>
      </c>
      <c r="O224" s="49" t="n">
        <v>5</v>
      </c>
      <c r="P224" s="49" t="n">
        <v>4</v>
      </c>
      <c r="Q224" s="49" t="n">
        <v>4</v>
      </c>
      <c r="R224" s="49" t="n">
        <v>4</v>
      </c>
      <c r="S224" s="8"/>
    </row>
    <row r="225" customFormat="false" ht="103.5" hidden="false" customHeight="true" outlineLevel="0" collapsed="false">
      <c r="A225" s="43"/>
      <c r="B225" s="44"/>
      <c r="C225" s="45"/>
      <c r="D225" s="46"/>
      <c r="E225" s="44"/>
      <c r="F225" s="60"/>
      <c r="G225" s="44"/>
      <c r="H225" s="46"/>
      <c r="I225" s="47"/>
      <c r="J225" s="48"/>
      <c r="K225" s="48"/>
      <c r="L225" s="48"/>
      <c r="M225" s="49"/>
      <c r="N225" s="49"/>
      <c r="O225" s="49"/>
      <c r="P225" s="49"/>
      <c r="Q225" s="49"/>
      <c r="R225" s="49"/>
      <c r="S225" s="8"/>
    </row>
    <row r="226" customFormat="false" ht="63.75" hidden="false" customHeight="true" outlineLevel="0" collapsed="false">
      <c r="A226" s="43" t="s">
        <v>472</v>
      </c>
      <c r="B226" s="44" t="s">
        <v>377</v>
      </c>
      <c r="C226" s="45" t="s">
        <v>33</v>
      </c>
      <c r="D226" s="46" t="s">
        <v>34</v>
      </c>
      <c r="E226" s="44" t="s">
        <v>473</v>
      </c>
      <c r="F226" s="60" t="s">
        <v>474</v>
      </c>
      <c r="G226" s="44" t="s">
        <v>475</v>
      </c>
      <c r="H226" s="46" t="s">
        <v>418</v>
      </c>
      <c r="I226" s="47" t="s">
        <v>419</v>
      </c>
      <c r="J226" s="48" t="s">
        <v>420</v>
      </c>
      <c r="K226" s="48" t="s">
        <v>50</v>
      </c>
      <c r="L226" s="48" t="s">
        <v>421</v>
      </c>
      <c r="M226" s="49" t="n">
        <v>14</v>
      </c>
      <c r="N226" s="49" t="n">
        <v>13.98</v>
      </c>
      <c r="O226" s="49" t="n">
        <v>14</v>
      </c>
      <c r="P226" s="49" t="n">
        <v>14</v>
      </c>
      <c r="Q226" s="49" t="n">
        <v>14</v>
      </c>
      <c r="R226" s="49" t="n">
        <v>14</v>
      </c>
      <c r="S226" s="8"/>
    </row>
    <row r="227" customFormat="false" ht="123" hidden="false" customHeight="true" outlineLevel="0" collapsed="false">
      <c r="A227" s="43"/>
      <c r="B227" s="44"/>
      <c r="C227" s="45"/>
      <c r="D227" s="46"/>
      <c r="E227" s="44"/>
      <c r="F227" s="60"/>
      <c r="G227" s="44"/>
      <c r="H227" s="46"/>
      <c r="I227" s="47"/>
      <c r="J227" s="48"/>
      <c r="K227" s="48"/>
      <c r="L227" s="48"/>
      <c r="M227" s="49"/>
      <c r="N227" s="49"/>
      <c r="O227" s="49"/>
      <c r="P227" s="49"/>
      <c r="Q227" s="49"/>
      <c r="R227" s="49"/>
      <c r="S227" s="8"/>
    </row>
    <row r="228" customFormat="false" ht="15" hidden="false" customHeight="true" outlineLevel="0" collapsed="false">
      <c r="A228" s="43" t="s">
        <v>476</v>
      </c>
      <c r="B228" s="44" t="s">
        <v>377</v>
      </c>
      <c r="C228" s="45" t="s">
        <v>33</v>
      </c>
      <c r="D228" s="46" t="s">
        <v>34</v>
      </c>
      <c r="E228" s="44" t="s">
        <v>477</v>
      </c>
      <c r="F228" s="60" t="s">
        <v>478</v>
      </c>
      <c r="G228" s="44" t="s">
        <v>475</v>
      </c>
      <c r="H228" s="46" t="s">
        <v>418</v>
      </c>
      <c r="I228" s="47" t="s">
        <v>419</v>
      </c>
      <c r="J228" s="48" t="s">
        <v>420</v>
      </c>
      <c r="K228" s="48" t="s">
        <v>50</v>
      </c>
      <c r="L228" s="48" t="s">
        <v>421</v>
      </c>
      <c r="M228" s="49" t="n">
        <v>1.5</v>
      </c>
      <c r="N228" s="49" t="n">
        <v>0.03</v>
      </c>
      <c r="O228" s="49" t="n">
        <v>1.5</v>
      </c>
      <c r="P228" s="49" t="n">
        <v>1</v>
      </c>
      <c r="Q228" s="49" t="n">
        <v>1</v>
      </c>
      <c r="R228" s="49" t="n">
        <v>1</v>
      </c>
      <c r="S228" s="8"/>
    </row>
    <row r="229" customFormat="false" ht="120.75" hidden="false" customHeight="true" outlineLevel="0" collapsed="false">
      <c r="A229" s="43"/>
      <c r="B229" s="44"/>
      <c r="C229" s="45"/>
      <c r="D229" s="46"/>
      <c r="E229" s="44"/>
      <c r="F229" s="60"/>
      <c r="G229" s="44"/>
      <c r="H229" s="46"/>
      <c r="I229" s="47"/>
      <c r="J229" s="48"/>
      <c r="K229" s="48"/>
      <c r="L229" s="48"/>
      <c r="M229" s="49"/>
      <c r="N229" s="49"/>
      <c r="O229" s="49"/>
      <c r="P229" s="49"/>
      <c r="Q229" s="49"/>
      <c r="R229" s="49"/>
      <c r="S229" s="8"/>
    </row>
    <row r="230" customFormat="false" ht="12.75" hidden="false" customHeight="true" outlineLevel="0" collapsed="false">
      <c r="A230" s="43" t="s">
        <v>479</v>
      </c>
      <c r="B230" s="44" t="s">
        <v>377</v>
      </c>
      <c r="C230" s="45" t="s">
        <v>33</v>
      </c>
      <c r="D230" s="46" t="s">
        <v>34</v>
      </c>
      <c r="E230" s="44" t="s">
        <v>480</v>
      </c>
      <c r="F230" s="60" t="s">
        <v>481</v>
      </c>
      <c r="G230" s="44" t="s">
        <v>482</v>
      </c>
      <c r="H230" s="46" t="s">
        <v>418</v>
      </c>
      <c r="I230" s="47" t="s">
        <v>419</v>
      </c>
      <c r="J230" s="48" t="s">
        <v>420</v>
      </c>
      <c r="K230" s="48" t="s">
        <v>50</v>
      </c>
      <c r="L230" s="48" t="s">
        <v>421</v>
      </c>
      <c r="M230" s="49" t="n">
        <v>0.1</v>
      </c>
      <c r="N230" s="49" t="n">
        <v>0.04</v>
      </c>
      <c r="O230" s="49" t="n">
        <v>0.1</v>
      </c>
      <c r="P230" s="49" t="n">
        <v>0.5</v>
      </c>
      <c r="Q230" s="49" t="n">
        <v>0.5</v>
      </c>
      <c r="R230" s="49" t="n">
        <v>0.5</v>
      </c>
      <c r="S230" s="8"/>
    </row>
    <row r="231" customFormat="false" ht="123.75" hidden="false" customHeight="true" outlineLevel="0" collapsed="false">
      <c r="A231" s="43"/>
      <c r="B231" s="44"/>
      <c r="C231" s="45"/>
      <c r="D231" s="46"/>
      <c r="E231" s="44"/>
      <c r="F231" s="60"/>
      <c r="G231" s="44"/>
      <c r="H231" s="46"/>
      <c r="I231" s="47"/>
      <c r="J231" s="48"/>
      <c r="K231" s="48"/>
      <c r="L231" s="48"/>
      <c r="M231" s="49"/>
      <c r="N231" s="49"/>
      <c r="O231" s="49"/>
      <c r="P231" s="49"/>
      <c r="Q231" s="49"/>
      <c r="R231" s="49"/>
      <c r="S231" s="8"/>
    </row>
    <row r="232" customFormat="false" ht="117.75" hidden="false" customHeight="true" outlineLevel="0" collapsed="false">
      <c r="A232" s="43" t="s">
        <v>483</v>
      </c>
      <c r="B232" s="44" t="s">
        <v>377</v>
      </c>
      <c r="C232" s="45" t="s">
        <v>33</v>
      </c>
      <c r="D232" s="46" t="s">
        <v>34</v>
      </c>
      <c r="E232" s="44" t="s">
        <v>484</v>
      </c>
      <c r="F232" s="60" t="s">
        <v>485</v>
      </c>
      <c r="G232" s="44" t="s">
        <v>486</v>
      </c>
      <c r="H232" s="46" t="s">
        <v>418</v>
      </c>
      <c r="I232" s="47" t="s">
        <v>419</v>
      </c>
      <c r="J232" s="48" t="s">
        <v>420</v>
      </c>
      <c r="K232" s="48" t="s">
        <v>50</v>
      </c>
      <c r="L232" s="48" t="s">
        <v>421</v>
      </c>
      <c r="M232" s="49" t="n">
        <v>2</v>
      </c>
      <c r="N232" s="49" t="n">
        <v>1.02</v>
      </c>
      <c r="O232" s="49" t="n">
        <v>2</v>
      </c>
      <c r="P232" s="49" t="n">
        <v>1.5</v>
      </c>
      <c r="Q232" s="49" t="n">
        <v>1.5</v>
      </c>
      <c r="R232" s="49" t="n">
        <v>1.5</v>
      </c>
      <c r="S232" s="8"/>
    </row>
    <row r="233" customFormat="false" ht="28.5" hidden="false" customHeight="true" outlineLevel="0" collapsed="false">
      <c r="A233" s="43"/>
      <c r="B233" s="44"/>
      <c r="C233" s="45"/>
      <c r="D233" s="46"/>
      <c r="E233" s="44"/>
      <c r="F233" s="60"/>
      <c r="G233" s="44"/>
      <c r="H233" s="46"/>
      <c r="I233" s="47"/>
      <c r="J233" s="48"/>
      <c r="K233" s="48"/>
      <c r="L233" s="48"/>
      <c r="M233" s="49"/>
      <c r="N233" s="49"/>
      <c r="O233" s="49"/>
      <c r="P233" s="49"/>
      <c r="Q233" s="49"/>
      <c r="R233" s="49"/>
      <c r="S233" s="8"/>
    </row>
    <row r="234" customFormat="false" ht="30.75" hidden="false" customHeight="true" outlineLevel="0" collapsed="false">
      <c r="A234" s="43" t="s">
        <v>487</v>
      </c>
      <c r="B234" s="44" t="s">
        <v>377</v>
      </c>
      <c r="C234" s="45" t="s">
        <v>33</v>
      </c>
      <c r="D234" s="46" t="s">
        <v>34</v>
      </c>
      <c r="E234" s="44" t="s">
        <v>488</v>
      </c>
      <c r="F234" s="60" t="s">
        <v>489</v>
      </c>
      <c r="G234" s="44" t="s">
        <v>482</v>
      </c>
      <c r="H234" s="46" t="s">
        <v>418</v>
      </c>
      <c r="I234" s="47" t="s">
        <v>419</v>
      </c>
      <c r="J234" s="48" t="s">
        <v>420</v>
      </c>
      <c r="K234" s="48" t="s">
        <v>50</v>
      </c>
      <c r="L234" s="48" t="s">
        <v>421</v>
      </c>
      <c r="M234" s="49" t="n">
        <v>2</v>
      </c>
      <c r="N234" s="49" t="n">
        <v>1.8</v>
      </c>
      <c r="O234" s="49" t="n">
        <v>2</v>
      </c>
      <c r="P234" s="49" t="n">
        <v>2</v>
      </c>
      <c r="Q234" s="49" t="n">
        <v>2</v>
      </c>
      <c r="R234" s="49" t="n">
        <v>2</v>
      </c>
      <c r="S234" s="8"/>
    </row>
    <row r="235" customFormat="false" ht="57.75" hidden="false" customHeight="true" outlineLevel="0" collapsed="false">
      <c r="A235" s="43"/>
      <c r="B235" s="44"/>
      <c r="C235" s="45"/>
      <c r="D235" s="46"/>
      <c r="E235" s="44"/>
      <c r="F235" s="60"/>
      <c r="G235" s="44"/>
      <c r="H235" s="46"/>
      <c r="I235" s="47"/>
      <c r="J235" s="48"/>
      <c r="K235" s="48"/>
      <c r="L235" s="48"/>
      <c r="M235" s="49"/>
      <c r="N235" s="49"/>
      <c r="O235" s="49"/>
      <c r="P235" s="49"/>
      <c r="Q235" s="49"/>
      <c r="R235" s="49"/>
      <c r="S235" s="8"/>
    </row>
    <row r="236" customFormat="false" ht="127.5" hidden="false" customHeight="true" outlineLevel="0" collapsed="false">
      <c r="A236" s="43" t="s">
        <v>490</v>
      </c>
      <c r="B236" s="44" t="s">
        <v>377</v>
      </c>
      <c r="C236" s="45" t="s">
        <v>33</v>
      </c>
      <c r="D236" s="46" t="s">
        <v>34</v>
      </c>
      <c r="E236" s="44" t="s">
        <v>491</v>
      </c>
      <c r="F236" s="60" t="s">
        <v>492</v>
      </c>
      <c r="G236" s="44" t="s">
        <v>493</v>
      </c>
      <c r="H236" s="46" t="s">
        <v>418</v>
      </c>
      <c r="I236" s="47" t="s">
        <v>419</v>
      </c>
      <c r="J236" s="48" t="s">
        <v>420</v>
      </c>
      <c r="K236" s="48" t="s">
        <v>50</v>
      </c>
      <c r="L236" s="48" t="s">
        <v>421</v>
      </c>
      <c r="M236" s="49" t="n">
        <v>21.5</v>
      </c>
      <c r="N236" s="49" t="n">
        <v>21.51</v>
      </c>
      <c r="O236" s="49" t="n">
        <v>21.5</v>
      </c>
      <c r="P236" s="49" t="n">
        <v>21.5</v>
      </c>
      <c r="Q236" s="49" t="n">
        <v>21.5</v>
      </c>
      <c r="R236" s="49" t="n">
        <v>21.5</v>
      </c>
      <c r="S236" s="8"/>
    </row>
    <row r="237" customFormat="false" ht="18" hidden="false" customHeight="true" outlineLevel="0" collapsed="false">
      <c r="A237" s="43"/>
      <c r="B237" s="44"/>
      <c r="C237" s="45"/>
      <c r="D237" s="46"/>
      <c r="E237" s="44"/>
      <c r="F237" s="60"/>
      <c r="G237" s="44"/>
      <c r="H237" s="46"/>
      <c r="I237" s="47"/>
      <c r="J237" s="48"/>
      <c r="K237" s="48"/>
      <c r="L237" s="48"/>
      <c r="M237" s="49"/>
      <c r="N237" s="49"/>
      <c r="O237" s="49"/>
      <c r="P237" s="49"/>
      <c r="Q237" s="49"/>
      <c r="R237" s="49"/>
      <c r="S237" s="8"/>
    </row>
    <row r="238" customFormat="false" ht="38.25" hidden="false" customHeight="true" outlineLevel="0" collapsed="false">
      <c r="A238" s="43" t="s">
        <v>494</v>
      </c>
      <c r="B238" s="44" t="s">
        <v>377</v>
      </c>
      <c r="C238" s="45" t="s">
        <v>33</v>
      </c>
      <c r="D238" s="46" t="s">
        <v>34</v>
      </c>
      <c r="E238" s="44" t="s">
        <v>495</v>
      </c>
      <c r="F238" s="60" t="s">
        <v>496</v>
      </c>
      <c r="G238" s="44" t="s">
        <v>493</v>
      </c>
      <c r="H238" s="46" t="s">
        <v>418</v>
      </c>
      <c r="I238" s="47" t="s">
        <v>419</v>
      </c>
      <c r="J238" s="48" t="s">
        <v>420</v>
      </c>
      <c r="K238" s="48" t="s">
        <v>50</v>
      </c>
      <c r="L238" s="48" t="s">
        <v>421</v>
      </c>
      <c r="M238" s="49" t="n">
        <v>2</v>
      </c>
      <c r="N238" s="49" t="n">
        <v>1.3</v>
      </c>
      <c r="O238" s="49" t="n">
        <v>2</v>
      </c>
      <c r="P238" s="49" t="n">
        <v>1.5</v>
      </c>
      <c r="Q238" s="49" t="n">
        <v>1.5</v>
      </c>
      <c r="R238" s="49" t="n">
        <v>1.5</v>
      </c>
      <c r="S238" s="8"/>
    </row>
    <row r="239" customFormat="false" ht="59.25" hidden="false" customHeight="true" outlineLevel="0" collapsed="false">
      <c r="A239" s="43"/>
      <c r="B239" s="44"/>
      <c r="C239" s="45"/>
      <c r="D239" s="46"/>
      <c r="E239" s="44"/>
      <c r="F239" s="60"/>
      <c r="G239" s="44"/>
      <c r="H239" s="46"/>
      <c r="I239" s="47"/>
      <c r="J239" s="48"/>
      <c r="K239" s="48"/>
      <c r="L239" s="48"/>
      <c r="M239" s="49"/>
      <c r="N239" s="49"/>
      <c r="O239" s="49"/>
      <c r="P239" s="49"/>
      <c r="Q239" s="49"/>
      <c r="R239" s="49"/>
      <c r="S239" s="8"/>
    </row>
    <row r="240" customFormat="false" ht="14.25" hidden="false" customHeight="true" outlineLevel="0" collapsed="false">
      <c r="A240" s="43" t="s">
        <v>497</v>
      </c>
      <c r="B240" s="44" t="s">
        <v>377</v>
      </c>
      <c r="C240" s="45" t="s">
        <v>33</v>
      </c>
      <c r="D240" s="46" t="s">
        <v>34</v>
      </c>
      <c r="E240" s="44" t="s">
        <v>407</v>
      </c>
      <c r="F240" s="60" t="s">
        <v>498</v>
      </c>
      <c r="G240" s="44" t="s">
        <v>493</v>
      </c>
      <c r="H240" s="46" t="s">
        <v>418</v>
      </c>
      <c r="I240" s="47" t="s">
        <v>419</v>
      </c>
      <c r="J240" s="48" t="s">
        <v>420</v>
      </c>
      <c r="K240" s="48" t="s">
        <v>50</v>
      </c>
      <c r="L240" s="48" t="s">
        <v>421</v>
      </c>
      <c r="M240" s="49" t="n">
        <v>1</v>
      </c>
      <c r="N240" s="49" t="n">
        <v>1</v>
      </c>
      <c r="O240" s="49" t="n">
        <v>1</v>
      </c>
      <c r="P240" s="49" t="n">
        <v>1</v>
      </c>
      <c r="Q240" s="49" t="n">
        <v>1</v>
      </c>
      <c r="R240" s="49" t="n">
        <v>1</v>
      </c>
      <c r="S240" s="8"/>
    </row>
    <row r="241" customFormat="false" ht="78" hidden="false" customHeight="true" outlineLevel="0" collapsed="false">
      <c r="A241" s="43"/>
      <c r="B241" s="44"/>
      <c r="C241" s="45"/>
      <c r="D241" s="46"/>
      <c r="E241" s="44"/>
      <c r="F241" s="60"/>
      <c r="G241" s="44"/>
      <c r="H241" s="46"/>
      <c r="I241" s="47"/>
      <c r="J241" s="48"/>
      <c r="K241" s="48"/>
      <c r="L241" s="48"/>
      <c r="M241" s="49"/>
      <c r="N241" s="49"/>
      <c r="O241" s="49"/>
      <c r="P241" s="49"/>
      <c r="Q241" s="49"/>
      <c r="R241" s="49"/>
      <c r="S241" s="8"/>
    </row>
    <row r="242" customFormat="false" ht="79.5" hidden="false" customHeight="true" outlineLevel="0" collapsed="false">
      <c r="A242" s="43" t="s">
        <v>499</v>
      </c>
      <c r="B242" s="44" t="s">
        <v>377</v>
      </c>
      <c r="C242" s="45" t="s">
        <v>33</v>
      </c>
      <c r="D242" s="46" t="s">
        <v>34</v>
      </c>
      <c r="E242" s="44" t="s">
        <v>500</v>
      </c>
      <c r="F242" s="60" t="s">
        <v>501</v>
      </c>
      <c r="G242" s="44" t="s">
        <v>500</v>
      </c>
      <c r="H242" s="46" t="s">
        <v>418</v>
      </c>
      <c r="I242" s="47" t="s">
        <v>419</v>
      </c>
      <c r="J242" s="48" t="s">
        <v>420</v>
      </c>
      <c r="K242" s="48" t="s">
        <v>50</v>
      </c>
      <c r="L242" s="48" t="s">
        <v>421</v>
      </c>
      <c r="M242" s="49" t="n">
        <v>5</v>
      </c>
      <c r="N242" s="49" t="n">
        <v>5</v>
      </c>
      <c r="O242" s="49" t="n">
        <v>5</v>
      </c>
      <c r="P242" s="49" t="n">
        <v>5</v>
      </c>
      <c r="Q242" s="49" t="n">
        <v>5</v>
      </c>
      <c r="R242" s="49" t="n">
        <v>5</v>
      </c>
      <c r="S242" s="8"/>
    </row>
    <row r="243" customFormat="false" ht="51" hidden="false" customHeight="true" outlineLevel="0" collapsed="false">
      <c r="A243" s="43"/>
      <c r="B243" s="44"/>
      <c r="C243" s="45"/>
      <c r="D243" s="46"/>
      <c r="E243" s="44"/>
      <c r="F243" s="60"/>
      <c r="G243" s="44"/>
      <c r="H243" s="46"/>
      <c r="I243" s="47"/>
      <c r="J243" s="48"/>
      <c r="K243" s="48"/>
      <c r="L243" s="48"/>
      <c r="M243" s="49"/>
      <c r="N243" s="49"/>
      <c r="O243" s="49"/>
      <c r="P243" s="49"/>
      <c r="Q243" s="49"/>
      <c r="R243" s="49"/>
      <c r="S243" s="8"/>
    </row>
    <row r="244" customFormat="false" ht="127.5" hidden="false" customHeight="true" outlineLevel="0" collapsed="false">
      <c r="A244" s="43" t="s">
        <v>502</v>
      </c>
      <c r="B244" s="44" t="s">
        <v>377</v>
      </c>
      <c r="C244" s="45" t="s">
        <v>33</v>
      </c>
      <c r="D244" s="46" t="s">
        <v>34</v>
      </c>
      <c r="E244" s="44" t="s">
        <v>503</v>
      </c>
      <c r="F244" s="60" t="s">
        <v>504</v>
      </c>
      <c r="G244" s="44" t="s">
        <v>505</v>
      </c>
      <c r="H244" s="46" t="s">
        <v>418</v>
      </c>
      <c r="I244" s="47" t="s">
        <v>419</v>
      </c>
      <c r="J244" s="48" t="s">
        <v>420</v>
      </c>
      <c r="K244" s="48" t="s">
        <v>50</v>
      </c>
      <c r="L244" s="48" t="s">
        <v>421</v>
      </c>
      <c r="M244" s="49" t="n">
        <v>2.8</v>
      </c>
      <c r="N244" s="49" t="n">
        <v>1.5</v>
      </c>
      <c r="O244" s="49" t="n">
        <v>2.8</v>
      </c>
      <c r="P244" s="49" t="n">
        <v>2</v>
      </c>
      <c r="Q244" s="49" t="n">
        <v>2</v>
      </c>
      <c r="R244" s="49" t="n">
        <v>2</v>
      </c>
      <c r="S244" s="8"/>
    </row>
    <row r="245" customFormat="false" ht="110.25" hidden="false" customHeight="true" outlineLevel="0" collapsed="false">
      <c r="A245" s="43"/>
      <c r="B245" s="44"/>
      <c r="C245" s="45"/>
      <c r="D245" s="46"/>
      <c r="E245" s="44"/>
      <c r="F245" s="60"/>
      <c r="G245" s="44"/>
      <c r="H245" s="46"/>
      <c r="I245" s="47"/>
      <c r="J245" s="48"/>
      <c r="K245" s="48"/>
      <c r="L245" s="48"/>
      <c r="M245" s="49"/>
      <c r="N245" s="49"/>
      <c r="O245" s="49"/>
      <c r="P245" s="49"/>
      <c r="Q245" s="49"/>
      <c r="R245" s="49"/>
      <c r="S245" s="8"/>
    </row>
    <row r="246" customFormat="false" ht="45.75" hidden="false" customHeight="true" outlineLevel="0" collapsed="false">
      <c r="A246" s="43" t="s">
        <v>506</v>
      </c>
      <c r="B246" s="44" t="s">
        <v>377</v>
      </c>
      <c r="C246" s="45" t="s">
        <v>33</v>
      </c>
      <c r="D246" s="46" t="s">
        <v>34</v>
      </c>
      <c r="E246" s="44" t="s">
        <v>413</v>
      </c>
      <c r="F246" s="60" t="s">
        <v>507</v>
      </c>
      <c r="G246" s="44" t="s">
        <v>413</v>
      </c>
      <c r="H246" s="46" t="s">
        <v>418</v>
      </c>
      <c r="I246" s="47" t="s">
        <v>419</v>
      </c>
      <c r="J246" s="48" t="s">
        <v>420</v>
      </c>
      <c r="K246" s="48" t="s">
        <v>50</v>
      </c>
      <c r="L246" s="48" t="s">
        <v>421</v>
      </c>
      <c r="M246" s="49" t="n">
        <v>54</v>
      </c>
      <c r="N246" s="49" t="n">
        <v>57.24</v>
      </c>
      <c r="O246" s="49" t="n">
        <v>54</v>
      </c>
      <c r="P246" s="49" t="n">
        <v>43</v>
      </c>
      <c r="Q246" s="49" t="n">
        <v>43</v>
      </c>
      <c r="R246" s="49" t="n">
        <v>43</v>
      </c>
      <c r="S246" s="8"/>
    </row>
    <row r="247" customFormat="false" ht="60.75" hidden="false" customHeight="true" outlineLevel="0" collapsed="false">
      <c r="A247" s="43"/>
      <c r="B247" s="44"/>
      <c r="C247" s="45"/>
      <c r="D247" s="46"/>
      <c r="E247" s="44"/>
      <c r="F247" s="60"/>
      <c r="G247" s="44"/>
      <c r="H247" s="46"/>
      <c r="I247" s="47"/>
      <c r="J247" s="48"/>
      <c r="K247" s="48"/>
      <c r="L247" s="48"/>
      <c r="M247" s="49"/>
      <c r="N247" s="49"/>
      <c r="O247" s="49"/>
      <c r="P247" s="49"/>
      <c r="Q247" s="49"/>
      <c r="R247" s="49"/>
      <c r="S247" s="8"/>
    </row>
    <row r="248" customFormat="false" ht="17.25" hidden="false" customHeight="true" outlineLevel="0" collapsed="false">
      <c r="A248" s="43" t="s">
        <v>508</v>
      </c>
      <c r="B248" s="44" t="s">
        <v>377</v>
      </c>
      <c r="C248" s="45" t="s">
        <v>33</v>
      </c>
      <c r="D248" s="46" t="s">
        <v>34</v>
      </c>
      <c r="E248" s="44" t="s">
        <v>509</v>
      </c>
      <c r="F248" s="60" t="s">
        <v>510</v>
      </c>
      <c r="G248" s="44" t="s">
        <v>509</v>
      </c>
      <c r="H248" s="46" t="s">
        <v>316</v>
      </c>
      <c r="I248" s="47" t="s">
        <v>317</v>
      </c>
      <c r="J248" s="48" t="s">
        <v>318</v>
      </c>
      <c r="K248" s="48" t="s">
        <v>255</v>
      </c>
      <c r="L248" s="48" t="s">
        <v>319</v>
      </c>
      <c r="M248" s="49" t="n">
        <v>2</v>
      </c>
      <c r="N248" s="49" t="n">
        <v>0</v>
      </c>
      <c r="O248" s="49" t="n">
        <v>2</v>
      </c>
      <c r="P248" s="49" t="n">
        <v>2</v>
      </c>
      <c r="Q248" s="49" t="n">
        <v>2</v>
      </c>
      <c r="R248" s="49" t="n">
        <v>2</v>
      </c>
      <c r="S248" s="8"/>
    </row>
    <row r="249" customFormat="false" ht="85.5" hidden="false" customHeight="true" outlineLevel="0" collapsed="false">
      <c r="A249" s="43"/>
      <c r="B249" s="44"/>
      <c r="C249" s="45"/>
      <c r="D249" s="46"/>
      <c r="E249" s="44"/>
      <c r="F249" s="60"/>
      <c r="G249" s="44"/>
      <c r="H249" s="46"/>
      <c r="I249" s="47"/>
      <c r="J249" s="48"/>
      <c r="K249" s="48"/>
      <c r="L249" s="48"/>
      <c r="M249" s="49"/>
      <c r="N249" s="49"/>
      <c r="O249" s="49"/>
      <c r="P249" s="49"/>
      <c r="Q249" s="49"/>
      <c r="R249" s="49"/>
      <c r="S249" s="8"/>
    </row>
    <row r="250" customFormat="false" ht="13.5" hidden="false" customHeight="true" outlineLevel="0" collapsed="false">
      <c r="A250" s="43" t="s">
        <v>511</v>
      </c>
      <c r="B250" s="44" t="s">
        <v>377</v>
      </c>
      <c r="C250" s="45" t="s">
        <v>33</v>
      </c>
      <c r="D250" s="46" t="s">
        <v>34</v>
      </c>
      <c r="E250" s="44" t="s">
        <v>512</v>
      </c>
      <c r="F250" s="60" t="s">
        <v>513</v>
      </c>
      <c r="G250" s="44" t="s">
        <v>512</v>
      </c>
      <c r="H250" s="46" t="s">
        <v>316</v>
      </c>
      <c r="I250" s="47" t="s">
        <v>317</v>
      </c>
      <c r="J250" s="48" t="s">
        <v>318</v>
      </c>
      <c r="K250" s="48" t="s">
        <v>255</v>
      </c>
      <c r="L250" s="48" t="s">
        <v>319</v>
      </c>
      <c r="M250" s="49" t="n">
        <v>17</v>
      </c>
      <c r="N250" s="49" t="n">
        <v>15</v>
      </c>
      <c r="O250" s="49" t="n">
        <v>17</v>
      </c>
      <c r="P250" s="49" t="n">
        <v>10</v>
      </c>
      <c r="Q250" s="49" t="n">
        <v>10</v>
      </c>
      <c r="R250" s="49" t="n">
        <v>10</v>
      </c>
      <c r="S250" s="8"/>
    </row>
    <row r="251" customFormat="false" ht="67.5" hidden="false" customHeight="true" outlineLevel="0" collapsed="false">
      <c r="A251" s="43"/>
      <c r="B251" s="44"/>
      <c r="C251" s="45"/>
      <c r="D251" s="46"/>
      <c r="E251" s="44"/>
      <c r="F251" s="60"/>
      <c r="G251" s="44"/>
      <c r="H251" s="46"/>
      <c r="I251" s="47"/>
      <c r="J251" s="48"/>
      <c r="K251" s="48"/>
      <c r="L251" s="48"/>
      <c r="M251" s="49"/>
      <c r="N251" s="49"/>
      <c r="O251" s="49"/>
      <c r="P251" s="49"/>
      <c r="Q251" s="49"/>
      <c r="R251" s="49"/>
      <c r="S251" s="8"/>
    </row>
    <row r="252" customFormat="false" ht="39" hidden="false" customHeight="false" outlineLevel="0" collapsed="false">
      <c r="A252" s="33" t="s">
        <v>514</v>
      </c>
      <c r="B252" s="34" t="s">
        <v>377</v>
      </c>
      <c r="C252" s="51" t="s">
        <v>33</v>
      </c>
      <c r="D252" s="36" t="s">
        <v>34</v>
      </c>
      <c r="E252" s="56" t="s">
        <v>515</v>
      </c>
      <c r="F252" s="39" t="s">
        <v>516</v>
      </c>
      <c r="G252" s="34" t="s">
        <v>517</v>
      </c>
      <c r="H252" s="38" t="s">
        <v>36</v>
      </c>
      <c r="I252" s="52" t="s">
        <v>36</v>
      </c>
      <c r="J252" s="53" t="s">
        <v>36</v>
      </c>
      <c r="K252" s="53" t="s">
        <v>36</v>
      </c>
      <c r="L252" s="53" t="s">
        <v>36</v>
      </c>
      <c r="M252" s="40" t="n">
        <v>57</v>
      </c>
      <c r="N252" s="40" t="n">
        <v>64.13495</v>
      </c>
      <c r="O252" s="40" t="n">
        <v>57</v>
      </c>
      <c r="P252" s="40" t="n">
        <v>55</v>
      </c>
      <c r="Q252" s="40" t="n">
        <v>55</v>
      </c>
      <c r="R252" s="40" t="n">
        <v>55</v>
      </c>
      <c r="S252" s="41"/>
    </row>
    <row r="253" customFormat="false" ht="12.75" hidden="false" customHeight="true" outlineLevel="0" collapsed="false">
      <c r="A253" s="43" t="s">
        <v>518</v>
      </c>
      <c r="B253" s="44" t="s">
        <v>377</v>
      </c>
      <c r="C253" s="45" t="s">
        <v>33</v>
      </c>
      <c r="D253" s="46" t="s">
        <v>34</v>
      </c>
      <c r="E253" s="44" t="s">
        <v>519</v>
      </c>
      <c r="F253" s="60" t="s">
        <v>520</v>
      </c>
      <c r="G253" s="44" t="s">
        <v>519</v>
      </c>
      <c r="H253" s="46" t="s">
        <v>316</v>
      </c>
      <c r="I253" s="47" t="s">
        <v>317</v>
      </c>
      <c r="J253" s="48" t="s">
        <v>318</v>
      </c>
      <c r="K253" s="48" t="s">
        <v>255</v>
      </c>
      <c r="L253" s="48" t="s">
        <v>319</v>
      </c>
      <c r="M253" s="49" t="n">
        <v>57</v>
      </c>
      <c r="N253" s="49" t="n">
        <v>64.13</v>
      </c>
      <c r="O253" s="49" t="n">
        <v>57</v>
      </c>
      <c r="P253" s="49" t="n">
        <v>55</v>
      </c>
      <c r="Q253" s="49" t="n">
        <v>55</v>
      </c>
      <c r="R253" s="49" t="n">
        <v>55</v>
      </c>
      <c r="S253" s="8"/>
    </row>
    <row r="254" customFormat="false" ht="55.5" hidden="false" customHeight="true" outlineLevel="0" collapsed="false">
      <c r="A254" s="43"/>
      <c r="B254" s="44"/>
      <c r="C254" s="45"/>
      <c r="D254" s="46"/>
      <c r="E254" s="44"/>
      <c r="F254" s="60"/>
      <c r="G254" s="44"/>
      <c r="H254" s="46"/>
      <c r="I254" s="47"/>
      <c r="J254" s="48"/>
      <c r="K254" s="48"/>
      <c r="L254" s="48"/>
      <c r="M254" s="49"/>
      <c r="N254" s="49"/>
      <c r="O254" s="49"/>
      <c r="P254" s="49"/>
      <c r="Q254" s="49"/>
      <c r="R254" s="49"/>
      <c r="S254" s="8"/>
    </row>
    <row r="255" customFormat="false" ht="39" hidden="false" customHeight="false" outlineLevel="0" collapsed="false">
      <c r="A255" s="33" t="s">
        <v>521</v>
      </c>
      <c r="B255" s="34" t="s">
        <v>377</v>
      </c>
      <c r="C255" s="51" t="s">
        <v>33</v>
      </c>
      <c r="D255" s="36" t="s">
        <v>34</v>
      </c>
      <c r="E255" s="34" t="s">
        <v>522</v>
      </c>
      <c r="F255" s="39" t="s">
        <v>523</v>
      </c>
      <c r="G255" s="56"/>
      <c r="H255" s="38" t="s">
        <v>36</v>
      </c>
      <c r="I255" s="52" t="s">
        <v>36</v>
      </c>
      <c r="J255" s="53" t="s">
        <v>36</v>
      </c>
      <c r="K255" s="53" t="s">
        <v>36</v>
      </c>
      <c r="L255" s="53" t="s">
        <v>36</v>
      </c>
      <c r="M255" s="40" t="n">
        <v>21.5</v>
      </c>
      <c r="N255" s="40" t="n">
        <v>27.10078</v>
      </c>
      <c r="O255" s="40" t="n">
        <v>21.5</v>
      </c>
      <c r="P255" s="40" t="n">
        <v>7.5</v>
      </c>
      <c r="Q255" s="40" t="n">
        <v>7.5</v>
      </c>
      <c r="R255" s="40" t="n">
        <v>7.5</v>
      </c>
      <c r="S255" s="41"/>
    </row>
    <row r="256" customFormat="false" ht="12.75" hidden="false" customHeight="true" outlineLevel="0" collapsed="false">
      <c r="A256" s="43" t="s">
        <v>524</v>
      </c>
      <c r="B256" s="44" t="s">
        <v>377</v>
      </c>
      <c r="C256" s="45" t="s">
        <v>33</v>
      </c>
      <c r="D256" s="46" t="s">
        <v>34</v>
      </c>
      <c r="E256" s="44" t="s">
        <v>525</v>
      </c>
      <c r="F256" s="60" t="s">
        <v>526</v>
      </c>
      <c r="G256" s="44" t="s">
        <v>525</v>
      </c>
      <c r="H256" s="46" t="s">
        <v>336</v>
      </c>
      <c r="I256" s="47" t="s">
        <v>337</v>
      </c>
      <c r="J256" s="48" t="s">
        <v>338</v>
      </c>
      <c r="K256" s="48" t="s">
        <v>255</v>
      </c>
      <c r="L256" s="48" t="s">
        <v>339</v>
      </c>
      <c r="M256" s="49" t="n">
        <v>21.5</v>
      </c>
      <c r="N256" s="49" t="n">
        <v>27.1</v>
      </c>
      <c r="O256" s="49" t="n">
        <v>21.5</v>
      </c>
      <c r="P256" s="49" t="n">
        <v>7.5</v>
      </c>
      <c r="Q256" s="49" t="n">
        <v>7.5</v>
      </c>
      <c r="R256" s="49" t="n">
        <v>7.5</v>
      </c>
      <c r="S256" s="8"/>
    </row>
    <row r="257" customFormat="false" ht="63.75" hidden="false" customHeight="true" outlineLevel="0" collapsed="false">
      <c r="A257" s="43"/>
      <c r="B257" s="44"/>
      <c r="C257" s="45"/>
      <c r="D257" s="46"/>
      <c r="E257" s="44"/>
      <c r="F257" s="60"/>
      <c r="G257" s="44"/>
      <c r="H257" s="46"/>
      <c r="I257" s="47"/>
      <c r="J257" s="48"/>
      <c r="K257" s="48"/>
      <c r="L257" s="48"/>
      <c r="M257" s="49"/>
      <c r="N257" s="49"/>
      <c r="O257" s="49"/>
      <c r="P257" s="49"/>
      <c r="Q257" s="49"/>
      <c r="R257" s="49"/>
      <c r="S257" s="8"/>
    </row>
    <row r="258" customFormat="false" ht="39" hidden="false" customHeight="false" outlineLevel="0" collapsed="false">
      <c r="A258" s="33" t="s">
        <v>527</v>
      </c>
      <c r="B258" s="34" t="s">
        <v>377</v>
      </c>
      <c r="C258" s="51" t="s">
        <v>33</v>
      </c>
      <c r="D258" s="36" t="s">
        <v>34</v>
      </c>
      <c r="E258" s="34" t="s">
        <v>528</v>
      </c>
      <c r="F258" s="39" t="s">
        <v>529</v>
      </c>
      <c r="G258" s="56"/>
      <c r="H258" s="38" t="s">
        <v>36</v>
      </c>
      <c r="I258" s="52" t="s">
        <v>36</v>
      </c>
      <c r="J258" s="53" t="s">
        <v>36</v>
      </c>
      <c r="K258" s="53" t="s">
        <v>36</v>
      </c>
      <c r="L258" s="53" t="s">
        <v>36</v>
      </c>
      <c r="M258" s="40" t="n">
        <v>122.3</v>
      </c>
      <c r="N258" s="40" t="n">
        <v>117.56842</v>
      </c>
      <c r="O258" s="40" t="n">
        <v>122.3</v>
      </c>
      <c r="P258" s="40" t="n">
        <v>77.5</v>
      </c>
      <c r="Q258" s="40" t="n">
        <v>77.5</v>
      </c>
      <c r="R258" s="40" t="n">
        <v>77.5</v>
      </c>
      <c r="S258" s="41"/>
    </row>
    <row r="259" customFormat="false" ht="54" hidden="false" customHeight="true" outlineLevel="0" collapsed="false">
      <c r="A259" s="43" t="s">
        <v>530</v>
      </c>
      <c r="B259" s="44" t="s">
        <v>377</v>
      </c>
      <c r="C259" s="45" t="s">
        <v>33</v>
      </c>
      <c r="D259" s="46" t="s">
        <v>34</v>
      </c>
      <c r="E259" s="44" t="s">
        <v>531</v>
      </c>
      <c r="F259" s="60" t="s">
        <v>532</v>
      </c>
      <c r="G259" s="44" t="s">
        <v>531</v>
      </c>
      <c r="H259" s="46" t="s">
        <v>47</v>
      </c>
      <c r="I259" s="47" t="s">
        <v>533</v>
      </c>
      <c r="J259" s="48" t="s">
        <v>49</v>
      </c>
      <c r="K259" s="48" t="s">
        <v>50</v>
      </c>
      <c r="L259" s="48" t="s">
        <v>51</v>
      </c>
      <c r="M259" s="49" t="n">
        <v>0</v>
      </c>
      <c r="N259" s="49" t="n">
        <v>0</v>
      </c>
      <c r="O259" s="49" t="n">
        <v>0</v>
      </c>
      <c r="P259" s="49" t="n">
        <v>0</v>
      </c>
      <c r="Q259" s="49" t="n">
        <v>0</v>
      </c>
      <c r="R259" s="49" t="n">
        <v>0</v>
      </c>
      <c r="S259" s="8"/>
    </row>
    <row r="260" customFormat="false" ht="24.75" hidden="false" customHeight="true" outlineLevel="0" collapsed="false">
      <c r="A260" s="43"/>
      <c r="B260" s="44"/>
      <c r="C260" s="45"/>
      <c r="D260" s="46"/>
      <c r="E260" s="44"/>
      <c r="F260" s="60"/>
      <c r="G260" s="44"/>
      <c r="H260" s="46"/>
      <c r="I260" s="47"/>
      <c r="J260" s="48"/>
      <c r="K260" s="48"/>
      <c r="L260" s="48"/>
      <c r="M260" s="49"/>
      <c r="N260" s="49"/>
      <c r="O260" s="49"/>
      <c r="P260" s="49"/>
      <c r="Q260" s="49"/>
      <c r="R260" s="49"/>
      <c r="S260" s="8"/>
    </row>
    <row r="261" customFormat="false" ht="54" hidden="false" customHeight="true" outlineLevel="0" collapsed="false">
      <c r="A261" s="43" t="s">
        <v>534</v>
      </c>
      <c r="B261" s="44" t="s">
        <v>377</v>
      </c>
      <c r="C261" s="45" t="s">
        <v>33</v>
      </c>
      <c r="D261" s="46" t="s">
        <v>34</v>
      </c>
      <c r="E261" s="44" t="s">
        <v>535</v>
      </c>
      <c r="F261" s="60" t="s">
        <v>536</v>
      </c>
      <c r="G261" s="44" t="s">
        <v>535</v>
      </c>
      <c r="H261" s="46" t="s">
        <v>47</v>
      </c>
      <c r="I261" s="47" t="s">
        <v>48</v>
      </c>
      <c r="J261" s="48" t="s">
        <v>49</v>
      </c>
      <c r="K261" s="48" t="s">
        <v>50</v>
      </c>
      <c r="L261" s="48" t="s">
        <v>51</v>
      </c>
      <c r="M261" s="49" t="n">
        <v>0</v>
      </c>
      <c r="N261" s="49" t="n">
        <v>-3.48</v>
      </c>
      <c r="O261" s="49" t="n">
        <v>0</v>
      </c>
      <c r="P261" s="49" t="n">
        <v>0</v>
      </c>
      <c r="Q261" s="49" t="n">
        <v>0</v>
      </c>
      <c r="R261" s="49" t="n">
        <v>0</v>
      </c>
      <c r="S261" s="8"/>
    </row>
    <row r="262" customFormat="false" ht="27.75" hidden="false" customHeight="true" outlineLevel="0" collapsed="false">
      <c r="A262" s="43"/>
      <c r="B262" s="44"/>
      <c r="C262" s="45"/>
      <c r="D262" s="46"/>
      <c r="E262" s="44"/>
      <c r="F262" s="60"/>
      <c r="G262" s="44"/>
      <c r="H262" s="46"/>
      <c r="I262" s="47"/>
      <c r="J262" s="48"/>
      <c r="K262" s="48"/>
      <c r="L262" s="48"/>
      <c r="M262" s="49"/>
      <c r="N262" s="49"/>
      <c r="O262" s="49"/>
      <c r="P262" s="49"/>
      <c r="Q262" s="49"/>
      <c r="R262" s="49"/>
      <c r="S262" s="8"/>
    </row>
    <row r="263" customFormat="false" ht="54" hidden="false" customHeight="true" outlineLevel="0" collapsed="false">
      <c r="A263" s="43" t="s">
        <v>537</v>
      </c>
      <c r="B263" s="44" t="s">
        <v>377</v>
      </c>
      <c r="C263" s="45" t="s">
        <v>33</v>
      </c>
      <c r="D263" s="46" t="s">
        <v>34</v>
      </c>
      <c r="E263" s="44" t="s">
        <v>531</v>
      </c>
      <c r="F263" s="60" t="s">
        <v>538</v>
      </c>
      <c r="G263" s="44" t="s">
        <v>531</v>
      </c>
      <c r="H263" s="46" t="s">
        <v>539</v>
      </c>
      <c r="I263" s="47" t="s">
        <v>540</v>
      </c>
      <c r="J263" s="48" t="s">
        <v>541</v>
      </c>
      <c r="K263" s="48" t="s">
        <v>50</v>
      </c>
      <c r="L263" s="48" t="s">
        <v>542</v>
      </c>
      <c r="M263" s="49" t="n">
        <v>75</v>
      </c>
      <c r="N263" s="49" t="n">
        <v>76.56</v>
      </c>
      <c r="O263" s="49" t="n">
        <v>75</v>
      </c>
      <c r="P263" s="49" t="n">
        <v>69.5</v>
      </c>
      <c r="Q263" s="49" t="n">
        <v>69.5</v>
      </c>
      <c r="R263" s="49" t="n">
        <v>69.5</v>
      </c>
      <c r="S263" s="8"/>
    </row>
    <row r="264" customFormat="false" ht="36.75" hidden="false" customHeight="true" outlineLevel="0" collapsed="false">
      <c r="A264" s="43"/>
      <c r="B264" s="44"/>
      <c r="C264" s="45"/>
      <c r="D264" s="46"/>
      <c r="E264" s="44"/>
      <c r="F264" s="60"/>
      <c r="G264" s="44"/>
      <c r="H264" s="46"/>
      <c r="I264" s="47"/>
      <c r="J264" s="48"/>
      <c r="K264" s="48"/>
      <c r="L264" s="48"/>
      <c r="M264" s="49"/>
      <c r="N264" s="49"/>
      <c r="O264" s="49"/>
      <c r="P264" s="49"/>
      <c r="Q264" s="49"/>
      <c r="R264" s="49"/>
      <c r="S264" s="8"/>
    </row>
    <row r="265" customFormat="false" ht="47.25" hidden="false" customHeight="true" outlineLevel="0" collapsed="false">
      <c r="A265" s="43" t="s">
        <v>543</v>
      </c>
      <c r="B265" s="44" t="s">
        <v>377</v>
      </c>
      <c r="C265" s="45" t="s">
        <v>33</v>
      </c>
      <c r="D265" s="46" t="s">
        <v>34</v>
      </c>
      <c r="E265" s="44" t="s">
        <v>544</v>
      </c>
      <c r="F265" s="60" t="s">
        <v>545</v>
      </c>
      <c r="G265" s="44" t="s">
        <v>544</v>
      </c>
      <c r="H265" s="46" t="s">
        <v>316</v>
      </c>
      <c r="I265" s="47" t="s">
        <v>317</v>
      </c>
      <c r="J265" s="48" t="s">
        <v>318</v>
      </c>
      <c r="K265" s="48" t="s">
        <v>255</v>
      </c>
      <c r="L265" s="48" t="s">
        <v>319</v>
      </c>
      <c r="M265" s="49" t="n">
        <v>41.1</v>
      </c>
      <c r="N265" s="49" t="n">
        <v>37.8</v>
      </c>
      <c r="O265" s="49" t="n">
        <v>41.1</v>
      </c>
      <c r="P265" s="49" t="n">
        <v>0</v>
      </c>
      <c r="Q265" s="49" t="n">
        <v>0</v>
      </c>
      <c r="R265" s="49" t="n">
        <v>0</v>
      </c>
      <c r="S265" s="8"/>
    </row>
    <row r="266" customFormat="false" ht="3" hidden="false" customHeight="true" outlineLevel="0" collapsed="false">
      <c r="A266" s="43"/>
      <c r="B266" s="44"/>
      <c r="C266" s="45"/>
      <c r="D266" s="46"/>
      <c r="E266" s="44"/>
      <c r="F266" s="60"/>
      <c r="G266" s="44"/>
      <c r="H266" s="46"/>
      <c r="I266" s="47"/>
      <c r="J266" s="48"/>
      <c r="K266" s="48"/>
      <c r="L266" s="48"/>
      <c r="M266" s="49"/>
      <c r="N266" s="49"/>
      <c r="O266" s="49"/>
      <c r="P266" s="49"/>
      <c r="Q266" s="49"/>
      <c r="R266" s="49"/>
      <c r="S266" s="8"/>
    </row>
    <row r="267" customFormat="false" ht="54" hidden="false" customHeight="true" outlineLevel="0" collapsed="false">
      <c r="A267" s="43" t="s">
        <v>546</v>
      </c>
      <c r="B267" s="44" t="s">
        <v>377</v>
      </c>
      <c r="C267" s="45" t="s">
        <v>33</v>
      </c>
      <c r="D267" s="46" t="s">
        <v>34</v>
      </c>
      <c r="E267" s="44" t="s">
        <v>531</v>
      </c>
      <c r="F267" s="60" t="s">
        <v>547</v>
      </c>
      <c r="G267" s="44" t="s">
        <v>531</v>
      </c>
      <c r="H267" s="46" t="s">
        <v>316</v>
      </c>
      <c r="I267" s="47" t="s">
        <v>317</v>
      </c>
      <c r="J267" s="48" t="s">
        <v>318</v>
      </c>
      <c r="K267" s="48" t="s">
        <v>255</v>
      </c>
      <c r="L267" s="48" t="s">
        <v>319</v>
      </c>
      <c r="M267" s="49" t="n">
        <v>6.2</v>
      </c>
      <c r="N267" s="49" t="n">
        <v>6.69</v>
      </c>
      <c r="O267" s="49" t="n">
        <v>6.2</v>
      </c>
      <c r="P267" s="49" t="n">
        <v>8</v>
      </c>
      <c r="Q267" s="49" t="n">
        <v>8</v>
      </c>
      <c r="R267" s="49" t="n">
        <v>8</v>
      </c>
      <c r="S267" s="8"/>
    </row>
    <row r="268" customFormat="false" ht="33.75" hidden="false" customHeight="true" outlineLevel="0" collapsed="false">
      <c r="A268" s="43"/>
      <c r="B268" s="44"/>
      <c r="C268" s="45"/>
      <c r="D268" s="46"/>
      <c r="E268" s="44"/>
      <c r="F268" s="60"/>
      <c r="G268" s="44"/>
      <c r="H268" s="46"/>
      <c r="I268" s="47"/>
      <c r="J268" s="48"/>
      <c r="K268" s="48"/>
      <c r="L268" s="48"/>
      <c r="M268" s="49"/>
      <c r="N268" s="49"/>
      <c r="O268" s="49"/>
      <c r="P268" s="49"/>
      <c r="Q268" s="49"/>
      <c r="R268" s="49"/>
      <c r="S268" s="8"/>
    </row>
    <row r="269" customFormat="false" ht="39" hidden="false" customHeight="false" outlineLevel="0" collapsed="false">
      <c r="A269" s="33" t="s">
        <v>548</v>
      </c>
      <c r="B269" s="34" t="s">
        <v>549</v>
      </c>
      <c r="C269" s="51" t="s">
        <v>33</v>
      </c>
      <c r="D269" s="36" t="s">
        <v>34</v>
      </c>
      <c r="E269" s="34" t="s">
        <v>549</v>
      </c>
      <c r="F269" s="39" t="s">
        <v>550</v>
      </c>
      <c r="G269" s="56"/>
      <c r="H269" s="38" t="s">
        <v>36</v>
      </c>
      <c r="I269" s="52" t="s">
        <v>36</v>
      </c>
      <c r="J269" s="53" t="s">
        <v>36</v>
      </c>
      <c r="K269" s="53" t="s">
        <v>36</v>
      </c>
      <c r="L269" s="53" t="s">
        <v>36</v>
      </c>
      <c r="M269" s="40" t="n">
        <f aca="false">2712.3+M273</f>
        <v>2899.79</v>
      </c>
      <c r="N269" s="40" t="n">
        <v>2732.23032</v>
      </c>
      <c r="O269" s="40" t="n">
        <f aca="false">2700.51+O273</f>
        <v>2888</v>
      </c>
      <c r="P269" s="40" t="n">
        <v>701</v>
      </c>
      <c r="Q269" s="40" t="n">
        <v>701</v>
      </c>
      <c r="R269" s="40" t="n">
        <v>851</v>
      </c>
      <c r="S269" s="41"/>
    </row>
    <row r="270" customFormat="false" ht="39" hidden="false" customHeight="false" outlineLevel="0" collapsed="false">
      <c r="A270" s="33" t="s">
        <v>551</v>
      </c>
      <c r="B270" s="34" t="s">
        <v>552</v>
      </c>
      <c r="C270" s="51" t="s">
        <v>33</v>
      </c>
      <c r="D270" s="36" t="s">
        <v>34</v>
      </c>
      <c r="E270" s="34" t="s">
        <v>552</v>
      </c>
      <c r="F270" s="39" t="s">
        <v>553</v>
      </c>
      <c r="G270" s="56"/>
      <c r="H270" s="38" t="s">
        <v>36</v>
      </c>
      <c r="I270" s="52" t="s">
        <v>36</v>
      </c>
      <c r="J270" s="53" t="s">
        <v>36</v>
      </c>
      <c r="K270" s="53" t="s">
        <v>36</v>
      </c>
      <c r="L270" s="53" t="s">
        <v>36</v>
      </c>
      <c r="M270" s="40" t="n">
        <v>2712.3</v>
      </c>
      <c r="N270" s="40" t="n">
        <v>2732.23032</v>
      </c>
      <c r="O270" s="40" t="n">
        <v>2700.51</v>
      </c>
      <c r="P270" s="40" t="n">
        <v>701</v>
      </c>
      <c r="Q270" s="40" t="n">
        <v>701</v>
      </c>
      <c r="R270" s="40" t="n">
        <v>851</v>
      </c>
      <c r="S270" s="41"/>
    </row>
    <row r="271" customFormat="false" ht="12.75" hidden="false" customHeight="true" outlineLevel="0" collapsed="false">
      <c r="A271" s="43" t="s">
        <v>554</v>
      </c>
      <c r="B271" s="44" t="s">
        <v>555</v>
      </c>
      <c r="C271" s="45" t="s">
        <v>33</v>
      </c>
      <c r="D271" s="46" t="s">
        <v>34</v>
      </c>
      <c r="E271" s="44" t="s">
        <v>555</v>
      </c>
      <c r="F271" s="60" t="s">
        <v>556</v>
      </c>
      <c r="G271" s="44" t="s">
        <v>555</v>
      </c>
      <c r="H271" s="46" t="s">
        <v>252</v>
      </c>
      <c r="I271" s="47" t="s">
        <v>253</v>
      </c>
      <c r="J271" s="48" t="s">
        <v>254</v>
      </c>
      <c r="K271" s="48" t="s">
        <v>255</v>
      </c>
      <c r="L271" s="48" t="s">
        <v>256</v>
      </c>
      <c r="M271" s="49" t="n">
        <v>2712.3</v>
      </c>
      <c r="N271" s="49" t="n">
        <v>2732.23</v>
      </c>
      <c r="O271" s="49" t="n">
        <v>2700.51</v>
      </c>
      <c r="P271" s="49" t="n">
        <v>701</v>
      </c>
      <c r="Q271" s="49" t="n">
        <v>701</v>
      </c>
      <c r="R271" s="49" t="n">
        <v>851</v>
      </c>
      <c r="S271" s="8"/>
    </row>
    <row r="272" customFormat="false" ht="78.75" hidden="false" customHeight="true" outlineLevel="0" collapsed="false">
      <c r="A272" s="43"/>
      <c r="B272" s="44"/>
      <c r="C272" s="45"/>
      <c r="D272" s="46"/>
      <c r="E272" s="44"/>
      <c r="F272" s="60"/>
      <c r="G272" s="44"/>
      <c r="H272" s="46"/>
      <c r="I272" s="47"/>
      <c r="J272" s="48"/>
      <c r="K272" s="48"/>
      <c r="L272" s="48"/>
      <c r="M272" s="49"/>
      <c r="N272" s="49"/>
      <c r="O272" s="49"/>
      <c r="P272" s="49"/>
      <c r="Q272" s="49"/>
      <c r="R272" s="49"/>
      <c r="S272" s="8"/>
    </row>
    <row r="273" customFormat="false" ht="45.75" hidden="false" customHeight="true" outlineLevel="0" collapsed="false">
      <c r="A273" s="61" t="s">
        <v>557</v>
      </c>
      <c r="B273" s="62" t="s">
        <v>558</v>
      </c>
      <c r="C273" s="63" t="s">
        <v>33</v>
      </c>
      <c r="D273" s="64" t="s">
        <v>34</v>
      </c>
      <c r="E273" s="62" t="s">
        <v>558</v>
      </c>
      <c r="F273" s="39" t="s">
        <v>559</v>
      </c>
      <c r="G273" s="62" t="s">
        <v>558</v>
      </c>
      <c r="H273" s="65"/>
      <c r="I273" s="66"/>
      <c r="J273" s="67"/>
      <c r="K273" s="67"/>
      <c r="L273" s="67"/>
      <c r="M273" s="68" t="n">
        <v>187.49</v>
      </c>
      <c r="N273" s="68" t="n">
        <v>0</v>
      </c>
      <c r="O273" s="68" t="n">
        <v>187.49</v>
      </c>
      <c r="P273" s="68" t="n">
        <v>0</v>
      </c>
      <c r="Q273" s="68" t="n">
        <v>0</v>
      </c>
      <c r="R273" s="68" t="n">
        <v>0</v>
      </c>
      <c r="S273" s="8"/>
    </row>
    <row r="274" customFormat="false" ht="87" hidden="false" customHeight="true" outlineLevel="0" collapsed="false">
      <c r="A274" s="69" t="s">
        <v>560</v>
      </c>
      <c r="B274" s="62" t="s">
        <v>558</v>
      </c>
      <c r="C274" s="63" t="s">
        <v>33</v>
      </c>
      <c r="D274" s="64" t="s">
        <v>34</v>
      </c>
      <c r="E274" s="70" t="s">
        <v>561</v>
      </c>
      <c r="F274" s="39" t="s">
        <v>562</v>
      </c>
      <c r="G274" s="62" t="s">
        <v>561</v>
      </c>
      <c r="H274" s="65" t="s">
        <v>342</v>
      </c>
      <c r="I274" s="71" t="s">
        <v>563</v>
      </c>
      <c r="J274" s="67" t="s">
        <v>344</v>
      </c>
      <c r="K274" s="67" t="s">
        <v>255</v>
      </c>
      <c r="L274" s="67" t="s">
        <v>345</v>
      </c>
      <c r="M274" s="68" t="n">
        <v>187.49</v>
      </c>
      <c r="N274" s="68" t="n">
        <v>0</v>
      </c>
      <c r="O274" s="72" t="n">
        <v>187.49</v>
      </c>
      <c r="P274" s="68" t="n">
        <v>0</v>
      </c>
      <c r="Q274" s="68" t="n">
        <v>0</v>
      </c>
      <c r="R274" s="68" t="n">
        <v>0</v>
      </c>
      <c r="S274" s="8"/>
    </row>
    <row r="275" customFormat="false" ht="39" hidden="false" customHeight="false" outlineLevel="0" collapsed="false">
      <c r="A275" s="73" t="s">
        <v>564</v>
      </c>
      <c r="B275" s="56"/>
      <c r="C275" s="51" t="s">
        <v>33</v>
      </c>
      <c r="D275" s="36" t="s">
        <v>34</v>
      </c>
      <c r="E275" s="34" t="s">
        <v>565</v>
      </c>
      <c r="F275" s="39" t="s">
        <v>566</v>
      </c>
      <c r="G275" s="56"/>
      <c r="H275" s="38" t="s">
        <v>36</v>
      </c>
      <c r="I275" s="52" t="s">
        <v>36</v>
      </c>
      <c r="J275" s="53" t="s">
        <v>36</v>
      </c>
      <c r="K275" s="53" t="s">
        <v>36</v>
      </c>
      <c r="L275" s="53" t="s">
        <v>36</v>
      </c>
      <c r="M275" s="74" t="n">
        <f aca="false">M276+M367+M379</f>
        <v>1824060.83</v>
      </c>
      <c r="N275" s="74" t="n">
        <f aca="false">N276+N367+N379</f>
        <v>1236819.51</v>
      </c>
      <c r="O275" s="74" t="n">
        <f aca="false">O276+O367+O379</f>
        <v>1806681.93</v>
      </c>
      <c r="P275" s="74" t="n">
        <f aca="false">P276+P367+P379</f>
        <v>1552826.3</v>
      </c>
      <c r="Q275" s="74" t="n">
        <f aca="false">Q276+Q367+Q379</f>
        <v>1306304.6</v>
      </c>
      <c r="R275" s="74" t="n">
        <f aca="false">R276+R367+R379</f>
        <v>1253187.1</v>
      </c>
      <c r="S275" s="41"/>
    </row>
    <row r="276" customFormat="false" ht="64.5" hidden="false" customHeight="false" outlineLevel="0" collapsed="false">
      <c r="A276" s="33" t="s">
        <v>567</v>
      </c>
      <c r="B276" s="34" t="s">
        <v>568</v>
      </c>
      <c r="C276" s="51" t="s">
        <v>33</v>
      </c>
      <c r="D276" s="36" t="s">
        <v>34</v>
      </c>
      <c r="E276" s="34" t="s">
        <v>568</v>
      </c>
      <c r="F276" s="39" t="s">
        <v>569</v>
      </c>
      <c r="G276" s="56"/>
      <c r="H276" s="38" t="s">
        <v>36</v>
      </c>
      <c r="I276" s="52" t="s">
        <v>36</v>
      </c>
      <c r="J276" s="53" t="s">
        <v>36</v>
      </c>
      <c r="K276" s="53" t="s">
        <v>36</v>
      </c>
      <c r="L276" s="53" t="s">
        <v>36</v>
      </c>
      <c r="M276" s="74" t="n">
        <f aca="false">M277+M287+M294+M313+M321+M342+M355+M358</f>
        <v>1821972.93</v>
      </c>
      <c r="N276" s="74" t="n">
        <f aca="false">N277+N287+N294+N313+N321+N342+N355+N358</f>
        <v>1235832.67</v>
      </c>
      <c r="O276" s="74" t="n">
        <f aca="false">O277+O287+O294+O313+O321+O342+O355+O358</f>
        <v>1805671.33</v>
      </c>
      <c r="P276" s="74" t="n">
        <f aca="false">P277+P287+P294+P313+P321+P342+P355+P358</f>
        <v>1552273.3</v>
      </c>
      <c r="Q276" s="74" t="n">
        <f aca="false">Q277+Q287+Q294+Q313+Q321+Q342+Q355+Q358</f>
        <v>1305948.6</v>
      </c>
      <c r="R276" s="74" t="n">
        <f aca="false">R277+R287+R294+R313+R321+R342+R355+R358</f>
        <v>1252831.1</v>
      </c>
      <c r="S276" s="41"/>
    </row>
    <row r="277" customFormat="false" ht="51.75" hidden="false" customHeight="false" outlineLevel="0" collapsed="false">
      <c r="A277" s="33" t="s">
        <v>570</v>
      </c>
      <c r="B277" s="34" t="s">
        <v>571</v>
      </c>
      <c r="C277" s="51" t="s">
        <v>33</v>
      </c>
      <c r="D277" s="36" t="s">
        <v>34</v>
      </c>
      <c r="E277" s="34" t="s">
        <v>571</v>
      </c>
      <c r="F277" s="39" t="s">
        <v>572</v>
      </c>
      <c r="G277" s="56"/>
      <c r="H277" s="38" t="s">
        <v>36</v>
      </c>
      <c r="I277" s="52" t="s">
        <v>36</v>
      </c>
      <c r="J277" s="53" t="s">
        <v>36</v>
      </c>
      <c r="K277" s="53" t="s">
        <v>36</v>
      </c>
      <c r="L277" s="53" t="s">
        <v>36</v>
      </c>
      <c r="M277" s="40" t="n">
        <f aca="false">M278+M280+M282+M284</f>
        <v>452403</v>
      </c>
      <c r="N277" s="40" t="n">
        <f aca="false">N278+N280+N282+N284</f>
        <v>399701.2</v>
      </c>
      <c r="O277" s="40" t="n">
        <f aca="false">O278+O280+O282+O284</f>
        <v>513203</v>
      </c>
      <c r="P277" s="40" t="n">
        <f aca="false">P278+P280+P282+P284</f>
        <v>359565</v>
      </c>
      <c r="Q277" s="40" t="n">
        <f aca="false">Q278+Q280+Q282+Q284</f>
        <v>169474</v>
      </c>
      <c r="R277" s="40" t="n">
        <f aca="false">R278+R280+R282+R284</f>
        <v>154574</v>
      </c>
      <c r="S277" s="41"/>
    </row>
    <row r="278" customFormat="false" ht="36" hidden="false" customHeight="true" outlineLevel="0" collapsed="false">
      <c r="A278" s="43" t="s">
        <v>573</v>
      </c>
      <c r="B278" s="44" t="s">
        <v>571</v>
      </c>
      <c r="C278" s="45" t="s">
        <v>33</v>
      </c>
      <c r="D278" s="46" t="s">
        <v>34</v>
      </c>
      <c r="E278" s="45" t="s">
        <v>574</v>
      </c>
      <c r="F278" s="46" t="s">
        <v>575</v>
      </c>
      <c r="G278" s="45" t="s">
        <v>574</v>
      </c>
      <c r="H278" s="46" t="s">
        <v>576</v>
      </c>
      <c r="I278" s="47" t="s">
        <v>577</v>
      </c>
      <c r="J278" s="48" t="s">
        <v>578</v>
      </c>
      <c r="K278" s="48" t="s">
        <v>255</v>
      </c>
      <c r="L278" s="48" t="s">
        <v>579</v>
      </c>
      <c r="M278" s="49" t="n">
        <v>74572.29</v>
      </c>
      <c r="N278" s="49" t="n">
        <v>74572.29</v>
      </c>
      <c r="O278" s="49" t="n">
        <v>74572.29</v>
      </c>
      <c r="P278" s="49" t="n">
        <v>0</v>
      </c>
      <c r="Q278" s="49" t="n">
        <v>0</v>
      </c>
      <c r="R278" s="49" t="n">
        <v>0</v>
      </c>
      <c r="S278" s="8"/>
    </row>
    <row r="279" customFormat="false" ht="17.25" hidden="false" customHeight="true" outlineLevel="0" collapsed="false">
      <c r="A279" s="43"/>
      <c r="B279" s="44"/>
      <c r="C279" s="45"/>
      <c r="D279" s="46"/>
      <c r="E279" s="45"/>
      <c r="F279" s="46"/>
      <c r="G279" s="45"/>
      <c r="H279" s="46"/>
      <c r="I279" s="47"/>
      <c r="J279" s="48"/>
      <c r="K279" s="48"/>
      <c r="L279" s="48"/>
      <c r="M279" s="49"/>
      <c r="N279" s="49"/>
      <c r="O279" s="49"/>
      <c r="P279" s="49"/>
      <c r="Q279" s="49"/>
      <c r="R279" s="49"/>
      <c r="S279" s="8"/>
    </row>
    <row r="280" customFormat="false" ht="36" hidden="false" customHeight="true" outlineLevel="0" collapsed="false">
      <c r="A280" s="43" t="s">
        <v>580</v>
      </c>
      <c r="B280" s="44" t="s">
        <v>571</v>
      </c>
      <c r="C280" s="45" t="s">
        <v>33</v>
      </c>
      <c r="D280" s="46" t="s">
        <v>34</v>
      </c>
      <c r="E280" s="45" t="s">
        <v>581</v>
      </c>
      <c r="F280" s="46" t="s">
        <v>582</v>
      </c>
      <c r="G280" s="45" t="s">
        <v>581</v>
      </c>
      <c r="H280" s="46" t="s">
        <v>576</v>
      </c>
      <c r="I280" s="47" t="s">
        <v>577</v>
      </c>
      <c r="J280" s="48" t="s">
        <v>578</v>
      </c>
      <c r="K280" s="48" t="s">
        <v>255</v>
      </c>
      <c r="L280" s="48" t="s">
        <v>579</v>
      </c>
      <c r="M280" s="49" t="n">
        <v>1674.6</v>
      </c>
      <c r="N280" s="49" t="n">
        <v>1674.6</v>
      </c>
      <c r="O280" s="49" t="n">
        <v>1674.6</v>
      </c>
      <c r="P280" s="49" t="n">
        <v>0</v>
      </c>
      <c r="Q280" s="49" t="n">
        <v>0</v>
      </c>
      <c r="R280" s="49" t="n">
        <v>0</v>
      </c>
      <c r="S280" s="8"/>
    </row>
    <row r="281" customFormat="false" ht="14.25" hidden="false" customHeight="true" outlineLevel="0" collapsed="false">
      <c r="A281" s="43"/>
      <c r="B281" s="44"/>
      <c r="C281" s="45"/>
      <c r="D281" s="46"/>
      <c r="E281" s="45"/>
      <c r="F281" s="46"/>
      <c r="G281" s="45"/>
      <c r="H281" s="46"/>
      <c r="I281" s="47"/>
      <c r="J281" s="48"/>
      <c r="K281" s="48"/>
      <c r="L281" s="48"/>
      <c r="M281" s="49"/>
      <c r="N281" s="49"/>
      <c r="O281" s="49"/>
      <c r="P281" s="49"/>
      <c r="Q281" s="49"/>
      <c r="R281" s="49"/>
      <c r="S281" s="8"/>
    </row>
    <row r="282" customFormat="false" ht="36" hidden="false" customHeight="true" outlineLevel="0" collapsed="false">
      <c r="A282" s="43" t="s">
        <v>583</v>
      </c>
      <c r="B282" s="44" t="s">
        <v>571</v>
      </c>
      <c r="C282" s="45" t="s">
        <v>33</v>
      </c>
      <c r="D282" s="46" t="s">
        <v>34</v>
      </c>
      <c r="E282" s="45" t="s">
        <v>574</v>
      </c>
      <c r="F282" s="46" t="s">
        <v>584</v>
      </c>
      <c r="G282" s="45" t="s">
        <v>574</v>
      </c>
      <c r="H282" s="46" t="s">
        <v>585</v>
      </c>
      <c r="I282" s="47" t="s">
        <v>586</v>
      </c>
      <c r="J282" s="48" t="s">
        <v>587</v>
      </c>
      <c r="K282" s="48" t="s">
        <v>255</v>
      </c>
      <c r="L282" s="48" t="s">
        <v>588</v>
      </c>
      <c r="M282" s="49" t="n">
        <v>282774.7</v>
      </c>
      <c r="N282" s="49" t="n">
        <v>230072.9</v>
      </c>
      <c r="O282" s="49" t="n">
        <v>282774.7</v>
      </c>
      <c r="P282" s="49" t="n">
        <v>359565</v>
      </c>
      <c r="Q282" s="49" t="n">
        <v>169474</v>
      </c>
      <c r="R282" s="49" t="n">
        <v>154574</v>
      </c>
      <c r="S282" s="8"/>
    </row>
    <row r="283" customFormat="false" ht="38.25" hidden="false" customHeight="true" outlineLevel="0" collapsed="false">
      <c r="A283" s="43"/>
      <c r="B283" s="44"/>
      <c r="C283" s="45"/>
      <c r="D283" s="46"/>
      <c r="E283" s="45"/>
      <c r="F283" s="46"/>
      <c r="G283" s="45"/>
      <c r="H283" s="46"/>
      <c r="I283" s="47"/>
      <c r="J283" s="48"/>
      <c r="K283" s="48"/>
      <c r="L283" s="48"/>
      <c r="M283" s="49"/>
      <c r="N283" s="49"/>
      <c r="O283" s="49"/>
      <c r="P283" s="49"/>
      <c r="Q283" s="49"/>
      <c r="R283" s="49"/>
      <c r="S283" s="8"/>
    </row>
    <row r="284" customFormat="false" ht="36" hidden="false" customHeight="true" outlineLevel="0" collapsed="false">
      <c r="A284" s="43" t="s">
        <v>589</v>
      </c>
      <c r="B284" s="44" t="s">
        <v>571</v>
      </c>
      <c r="C284" s="45" t="s">
        <v>33</v>
      </c>
      <c r="D284" s="46" t="s">
        <v>34</v>
      </c>
      <c r="E284" s="45" t="s">
        <v>581</v>
      </c>
      <c r="F284" s="46" t="s">
        <v>590</v>
      </c>
      <c r="G284" s="45" t="s">
        <v>581</v>
      </c>
      <c r="H284" s="46" t="s">
        <v>585</v>
      </c>
      <c r="I284" s="47" t="s">
        <v>586</v>
      </c>
      <c r="J284" s="48" t="s">
        <v>587</v>
      </c>
      <c r="K284" s="48" t="s">
        <v>255</v>
      </c>
      <c r="L284" s="48" t="s">
        <v>588</v>
      </c>
      <c r="M284" s="49" t="n">
        <v>93381.41</v>
      </c>
      <c r="N284" s="49" t="n">
        <v>93381.41</v>
      </c>
      <c r="O284" s="49" t="n">
        <f aca="false">93381.41+60800</f>
        <v>154181.41</v>
      </c>
      <c r="P284" s="49" t="n">
        <v>0</v>
      </c>
      <c r="Q284" s="49" t="n">
        <v>0</v>
      </c>
      <c r="R284" s="49" t="n">
        <v>0</v>
      </c>
      <c r="S284" s="8"/>
    </row>
    <row r="285" customFormat="false" ht="36" hidden="false" customHeight="true" outlineLevel="0" collapsed="false">
      <c r="A285" s="43"/>
      <c r="B285" s="44"/>
      <c r="C285" s="45"/>
      <c r="D285" s="46"/>
      <c r="E285" s="45"/>
      <c r="F285" s="46"/>
      <c r="G285" s="45"/>
      <c r="H285" s="46"/>
      <c r="I285" s="47"/>
      <c r="J285" s="48"/>
      <c r="K285" s="48"/>
      <c r="L285" s="48"/>
      <c r="M285" s="49"/>
      <c r="N285" s="49"/>
      <c r="O285" s="49"/>
      <c r="P285" s="49"/>
      <c r="Q285" s="49"/>
      <c r="R285" s="49"/>
      <c r="S285" s="8"/>
    </row>
    <row r="286" customFormat="false" ht="68.25" hidden="false" customHeight="true" outlineLevel="0" collapsed="false">
      <c r="A286" s="61" t="s">
        <v>591</v>
      </c>
      <c r="B286" s="56" t="s">
        <v>592</v>
      </c>
      <c r="C286" s="51" t="s">
        <v>33</v>
      </c>
      <c r="D286" s="36" t="s">
        <v>34</v>
      </c>
      <c r="E286" s="37" t="s">
        <v>592</v>
      </c>
      <c r="F286" s="38" t="s">
        <v>593</v>
      </c>
      <c r="G286" s="75"/>
      <c r="H286" s="65"/>
      <c r="I286" s="76"/>
      <c r="J286" s="67"/>
      <c r="K286" s="67"/>
      <c r="L286" s="67"/>
      <c r="M286" s="77" t="n">
        <f aca="false">M287+M294+M313</f>
        <v>261082.61</v>
      </c>
      <c r="N286" s="77" t="n">
        <f aca="false">N287+N294+N313</f>
        <v>105914.7</v>
      </c>
      <c r="O286" s="77" t="n">
        <f aca="false">O287+O294+O313</f>
        <v>253889.51</v>
      </c>
      <c r="P286" s="77" t="n">
        <f aca="false">P287+P294+P313</f>
        <v>121253.9</v>
      </c>
      <c r="Q286" s="77" t="n">
        <f aca="false">Q287+Q294+Q313</f>
        <v>175732.2</v>
      </c>
      <c r="R286" s="77" t="n">
        <f aca="false">R287+R294+R313</f>
        <v>137723.9</v>
      </c>
      <c r="S286" s="8"/>
    </row>
    <row r="287" customFormat="false" ht="75" hidden="false" customHeight="true" outlineLevel="0" collapsed="false">
      <c r="A287" s="61" t="s">
        <v>594</v>
      </c>
      <c r="B287" s="56" t="s">
        <v>592</v>
      </c>
      <c r="C287" s="51" t="s">
        <v>33</v>
      </c>
      <c r="D287" s="36" t="s">
        <v>34</v>
      </c>
      <c r="E287" s="37" t="s">
        <v>592</v>
      </c>
      <c r="F287" s="38" t="s">
        <v>595</v>
      </c>
      <c r="G287" s="51"/>
      <c r="H287" s="38" t="s">
        <v>36</v>
      </c>
      <c r="I287" s="52" t="s">
        <v>36</v>
      </c>
      <c r="J287" s="53" t="s">
        <v>36</v>
      </c>
      <c r="K287" s="53" t="s">
        <v>36</v>
      </c>
      <c r="L287" s="53" t="s">
        <v>36</v>
      </c>
      <c r="M287" s="40" t="n">
        <f aca="false">M288+M290+M292</f>
        <v>205404.22</v>
      </c>
      <c r="N287" s="40" t="n">
        <f aca="false">N288+N290+N292</f>
        <v>67741.3</v>
      </c>
      <c r="O287" s="40" t="n">
        <f aca="false">O288+O290+O292</f>
        <v>198211.12</v>
      </c>
      <c r="P287" s="40" t="n">
        <f aca="false">P288+P290+P292</f>
        <v>68910.4</v>
      </c>
      <c r="Q287" s="40" t="n">
        <f aca="false">Q288+Q290+Q292</f>
        <v>123751.6</v>
      </c>
      <c r="R287" s="40" t="n">
        <f aca="false">R288+R290+R292</f>
        <v>74910.7</v>
      </c>
      <c r="S287" s="8"/>
    </row>
    <row r="288" customFormat="false" ht="57.75" hidden="false" customHeight="true" outlineLevel="0" collapsed="false">
      <c r="A288" s="43" t="s">
        <v>596</v>
      </c>
      <c r="B288" s="44" t="s">
        <v>592</v>
      </c>
      <c r="C288" s="45" t="s">
        <v>33</v>
      </c>
      <c r="D288" s="46" t="s">
        <v>34</v>
      </c>
      <c r="E288" s="45" t="s">
        <v>597</v>
      </c>
      <c r="F288" s="46" t="s">
        <v>598</v>
      </c>
      <c r="G288" s="45" t="s">
        <v>597</v>
      </c>
      <c r="H288" s="46" t="s">
        <v>316</v>
      </c>
      <c r="I288" s="47" t="s">
        <v>317</v>
      </c>
      <c r="J288" s="48" t="s">
        <v>318</v>
      </c>
      <c r="K288" s="48" t="s">
        <v>255</v>
      </c>
      <c r="L288" s="48" t="s">
        <v>319</v>
      </c>
      <c r="M288" s="49" t="n">
        <v>190072.16</v>
      </c>
      <c r="N288" s="49" t="n">
        <v>60111.96</v>
      </c>
      <c r="O288" s="49" t="n">
        <f aca="false">190072.16-7193.1</f>
        <v>182879.06</v>
      </c>
      <c r="P288" s="49" t="n">
        <v>57143.1</v>
      </c>
      <c r="Q288" s="49" t="n">
        <v>110339</v>
      </c>
      <c r="R288" s="49" t="n">
        <v>49574.8</v>
      </c>
      <c r="S288" s="8"/>
    </row>
    <row r="289" customFormat="false" ht="66" hidden="false" customHeight="true" outlineLevel="0" collapsed="false">
      <c r="A289" s="43"/>
      <c r="B289" s="44"/>
      <c r="C289" s="45"/>
      <c r="D289" s="46"/>
      <c r="E289" s="45"/>
      <c r="F289" s="46"/>
      <c r="G289" s="45"/>
      <c r="H289" s="46"/>
      <c r="I289" s="47"/>
      <c r="J289" s="48"/>
      <c r="K289" s="48"/>
      <c r="L289" s="48"/>
      <c r="M289" s="49"/>
      <c r="N289" s="49"/>
      <c r="O289" s="49"/>
      <c r="P289" s="49"/>
      <c r="Q289" s="49"/>
      <c r="R289" s="49"/>
      <c r="S289" s="8"/>
    </row>
    <row r="290" customFormat="false" ht="57.75" hidden="false" customHeight="true" outlineLevel="0" collapsed="false">
      <c r="A290" s="43" t="s">
        <v>599</v>
      </c>
      <c r="B290" s="44" t="s">
        <v>592</v>
      </c>
      <c r="C290" s="45" t="s">
        <v>33</v>
      </c>
      <c r="D290" s="46" t="s">
        <v>34</v>
      </c>
      <c r="E290" s="45" t="s">
        <v>600</v>
      </c>
      <c r="F290" s="46" t="s">
        <v>601</v>
      </c>
      <c r="G290" s="45" t="s">
        <v>600</v>
      </c>
      <c r="H290" s="46" t="s">
        <v>316</v>
      </c>
      <c r="I290" s="47" t="s">
        <v>317</v>
      </c>
      <c r="J290" s="48" t="s">
        <v>318</v>
      </c>
      <c r="K290" s="48" t="s">
        <v>255</v>
      </c>
      <c r="L290" s="48" t="s">
        <v>319</v>
      </c>
      <c r="M290" s="49" t="n">
        <v>15332.06</v>
      </c>
      <c r="N290" s="49" t="n">
        <v>7629.34</v>
      </c>
      <c r="O290" s="49" t="n">
        <v>15332.06</v>
      </c>
      <c r="P290" s="49" t="n">
        <v>1767.3</v>
      </c>
      <c r="Q290" s="49" t="n">
        <v>3412.6</v>
      </c>
      <c r="R290" s="49" t="n">
        <v>5335.9</v>
      </c>
      <c r="S290" s="8"/>
    </row>
    <row r="291" customFormat="false" ht="34.5" hidden="false" customHeight="true" outlineLevel="0" collapsed="false">
      <c r="A291" s="43"/>
      <c r="B291" s="44"/>
      <c r="C291" s="45"/>
      <c r="D291" s="46"/>
      <c r="E291" s="45"/>
      <c r="F291" s="46"/>
      <c r="G291" s="45"/>
      <c r="H291" s="46"/>
      <c r="I291" s="47"/>
      <c r="J291" s="48"/>
      <c r="K291" s="48"/>
      <c r="L291" s="48"/>
      <c r="M291" s="49"/>
      <c r="N291" s="49"/>
      <c r="O291" s="49"/>
      <c r="P291" s="49"/>
      <c r="Q291" s="49"/>
      <c r="R291" s="49"/>
      <c r="S291" s="8"/>
    </row>
    <row r="292" customFormat="false" ht="57.75" hidden="false" customHeight="true" outlineLevel="0" collapsed="false">
      <c r="A292" s="43" t="s">
        <v>602</v>
      </c>
      <c r="B292" s="44" t="s">
        <v>592</v>
      </c>
      <c r="C292" s="45" t="s">
        <v>33</v>
      </c>
      <c r="D292" s="46" t="s">
        <v>34</v>
      </c>
      <c r="E292" s="45" t="s">
        <v>603</v>
      </c>
      <c r="F292" s="46" t="s">
        <v>604</v>
      </c>
      <c r="G292" s="45" t="s">
        <v>603</v>
      </c>
      <c r="H292" s="46" t="s">
        <v>605</v>
      </c>
      <c r="I292" s="47" t="s">
        <v>606</v>
      </c>
      <c r="J292" s="48" t="s">
        <v>607</v>
      </c>
      <c r="K292" s="48" t="s">
        <v>255</v>
      </c>
      <c r="L292" s="48" t="s">
        <v>608</v>
      </c>
      <c r="M292" s="49" t="n">
        <v>0</v>
      </c>
      <c r="N292" s="49" t="n">
        <v>0</v>
      </c>
      <c r="O292" s="49" t="n">
        <v>0</v>
      </c>
      <c r="P292" s="49" t="n">
        <v>10000</v>
      </c>
      <c r="Q292" s="49" t="n">
        <v>10000</v>
      </c>
      <c r="R292" s="49" t="n">
        <v>20000</v>
      </c>
      <c r="S292" s="8"/>
    </row>
    <row r="293" customFormat="false" ht="23.25" hidden="false" customHeight="true" outlineLevel="0" collapsed="false">
      <c r="A293" s="43"/>
      <c r="B293" s="44"/>
      <c r="C293" s="45"/>
      <c r="D293" s="46"/>
      <c r="E293" s="45"/>
      <c r="F293" s="46"/>
      <c r="G293" s="45"/>
      <c r="H293" s="46"/>
      <c r="I293" s="47"/>
      <c r="J293" s="48"/>
      <c r="K293" s="48"/>
      <c r="L293" s="48"/>
      <c r="M293" s="49"/>
      <c r="N293" s="49"/>
      <c r="O293" s="49"/>
      <c r="P293" s="49"/>
      <c r="Q293" s="49"/>
      <c r="R293" s="49"/>
      <c r="S293" s="8"/>
    </row>
    <row r="294" customFormat="false" ht="64.5" hidden="false" customHeight="false" outlineLevel="0" collapsed="false">
      <c r="A294" s="33" t="s">
        <v>609</v>
      </c>
      <c r="B294" s="56" t="s">
        <v>592</v>
      </c>
      <c r="C294" s="51" t="s">
        <v>33</v>
      </c>
      <c r="D294" s="36" t="s">
        <v>34</v>
      </c>
      <c r="E294" s="37" t="s">
        <v>610</v>
      </c>
      <c r="F294" s="39" t="s">
        <v>611</v>
      </c>
      <c r="G294" s="51"/>
      <c r="H294" s="38" t="s">
        <v>36</v>
      </c>
      <c r="I294" s="52" t="s">
        <v>36</v>
      </c>
      <c r="J294" s="53" t="s">
        <v>36</v>
      </c>
      <c r="K294" s="53" t="s">
        <v>36</v>
      </c>
      <c r="L294" s="53" t="s">
        <v>36</v>
      </c>
      <c r="M294" s="40" t="n">
        <f aca="false">M295+M297+M299+M301+M303+M305+M307+M309+M311</f>
        <v>49579.79</v>
      </c>
      <c r="N294" s="40" t="n">
        <f aca="false">N295+N297+N299+N301+N303+N305+N307+N309+N311</f>
        <v>33478.46</v>
      </c>
      <c r="O294" s="40" t="n">
        <f aca="false">O295+O297+O299+O301+O303+O305+O307+O309+O311</f>
        <v>49579.79</v>
      </c>
      <c r="P294" s="40" t="n">
        <f aca="false">P295+P297+P299+P301+P303+P305+P307+P309+P311</f>
        <v>47842.1</v>
      </c>
      <c r="Q294" s="40" t="n">
        <f aca="false">Q295+Q297+Q299+Q301+Q303+Q305+Q307+Q309+Q311</f>
        <v>47544.2</v>
      </c>
      <c r="R294" s="40" t="n">
        <f aca="false">R295+R297+R299+R301+R303+R305+R307+R309+R311</f>
        <v>58381.8</v>
      </c>
      <c r="S294" s="41"/>
    </row>
    <row r="295" customFormat="false" ht="58.5" hidden="false" customHeight="true" outlineLevel="0" collapsed="false">
      <c r="A295" s="43" t="s">
        <v>612</v>
      </c>
      <c r="B295" s="44" t="s">
        <v>592</v>
      </c>
      <c r="C295" s="45" t="s">
        <v>33</v>
      </c>
      <c r="D295" s="46" t="s">
        <v>34</v>
      </c>
      <c r="E295" s="45" t="s">
        <v>613</v>
      </c>
      <c r="F295" s="46" t="s">
        <v>614</v>
      </c>
      <c r="G295" s="45" t="s">
        <v>613</v>
      </c>
      <c r="H295" s="46" t="s">
        <v>316</v>
      </c>
      <c r="I295" s="47" t="s">
        <v>317</v>
      </c>
      <c r="J295" s="48" t="s">
        <v>318</v>
      </c>
      <c r="K295" s="48" t="s">
        <v>255</v>
      </c>
      <c r="L295" s="48" t="s">
        <v>319</v>
      </c>
      <c r="M295" s="49" t="n">
        <v>429.34</v>
      </c>
      <c r="N295" s="49" t="n">
        <v>429.34</v>
      </c>
      <c r="O295" s="49" t="n">
        <v>429.34</v>
      </c>
      <c r="P295" s="49" t="n">
        <v>0</v>
      </c>
      <c r="Q295" s="49" t="n">
        <v>0</v>
      </c>
      <c r="R295" s="49" t="n">
        <v>0</v>
      </c>
      <c r="S295" s="8"/>
    </row>
    <row r="296" customFormat="false" ht="13.5" hidden="false" customHeight="true" outlineLevel="0" collapsed="false">
      <c r="A296" s="43"/>
      <c r="B296" s="44"/>
      <c r="C296" s="45"/>
      <c r="D296" s="46"/>
      <c r="E296" s="45"/>
      <c r="F296" s="46"/>
      <c r="G296" s="45"/>
      <c r="H296" s="46"/>
      <c r="I296" s="47"/>
      <c r="J296" s="48"/>
      <c r="K296" s="48"/>
      <c r="L296" s="48"/>
      <c r="M296" s="49"/>
      <c r="N296" s="49"/>
      <c r="O296" s="49"/>
      <c r="P296" s="49"/>
      <c r="Q296" s="49"/>
      <c r="R296" s="49"/>
      <c r="S296" s="8"/>
    </row>
    <row r="297" customFormat="false" ht="28.5" hidden="false" customHeight="true" outlineLevel="0" collapsed="false">
      <c r="A297" s="43" t="s">
        <v>615</v>
      </c>
      <c r="B297" s="44" t="s">
        <v>592</v>
      </c>
      <c r="C297" s="45" t="s">
        <v>33</v>
      </c>
      <c r="D297" s="46" t="s">
        <v>34</v>
      </c>
      <c r="E297" s="45" t="s">
        <v>616</v>
      </c>
      <c r="F297" s="46" t="s">
        <v>617</v>
      </c>
      <c r="G297" s="45" t="s">
        <v>616</v>
      </c>
      <c r="H297" s="46" t="s">
        <v>316</v>
      </c>
      <c r="I297" s="47" t="s">
        <v>317</v>
      </c>
      <c r="J297" s="48" t="s">
        <v>318</v>
      </c>
      <c r="K297" s="48" t="s">
        <v>255</v>
      </c>
      <c r="L297" s="48" t="s">
        <v>319</v>
      </c>
      <c r="M297" s="49" t="n">
        <v>1200</v>
      </c>
      <c r="N297" s="49" t="n">
        <v>1200</v>
      </c>
      <c r="O297" s="49" t="n">
        <v>1200</v>
      </c>
      <c r="P297" s="49" t="n">
        <v>0</v>
      </c>
      <c r="Q297" s="49" t="n">
        <v>0</v>
      </c>
      <c r="R297" s="49" t="n">
        <v>0</v>
      </c>
      <c r="S297" s="8"/>
    </row>
    <row r="298" customFormat="false" ht="44.25" hidden="false" customHeight="true" outlineLevel="0" collapsed="false">
      <c r="A298" s="43"/>
      <c r="B298" s="44"/>
      <c r="C298" s="45"/>
      <c r="D298" s="46"/>
      <c r="E298" s="45"/>
      <c r="F298" s="46"/>
      <c r="G298" s="45"/>
      <c r="H298" s="46"/>
      <c r="I298" s="47"/>
      <c r="J298" s="48"/>
      <c r="K298" s="48"/>
      <c r="L298" s="48"/>
      <c r="M298" s="49"/>
      <c r="N298" s="49"/>
      <c r="O298" s="49"/>
      <c r="P298" s="49"/>
      <c r="Q298" s="49"/>
      <c r="R298" s="49"/>
      <c r="S298" s="8"/>
    </row>
    <row r="299" customFormat="false" ht="23.25" hidden="false" customHeight="true" outlineLevel="0" collapsed="false">
      <c r="A299" s="43" t="s">
        <v>618</v>
      </c>
      <c r="B299" s="44" t="s">
        <v>592</v>
      </c>
      <c r="C299" s="45" t="s">
        <v>33</v>
      </c>
      <c r="D299" s="46" t="s">
        <v>34</v>
      </c>
      <c r="E299" s="45" t="s">
        <v>619</v>
      </c>
      <c r="F299" s="46" t="s">
        <v>620</v>
      </c>
      <c r="G299" s="45" t="s">
        <v>619</v>
      </c>
      <c r="H299" s="46" t="s">
        <v>330</v>
      </c>
      <c r="I299" s="47" t="s">
        <v>331</v>
      </c>
      <c r="J299" s="48" t="s">
        <v>332</v>
      </c>
      <c r="K299" s="48" t="s">
        <v>255</v>
      </c>
      <c r="L299" s="48" t="s">
        <v>333</v>
      </c>
      <c r="M299" s="49" t="n">
        <v>0</v>
      </c>
      <c r="N299" s="49" t="n">
        <v>0</v>
      </c>
      <c r="O299" s="49" t="n">
        <v>0</v>
      </c>
      <c r="P299" s="49" t="n">
        <v>0</v>
      </c>
      <c r="Q299" s="49" t="n">
        <v>0</v>
      </c>
      <c r="R299" s="49" t="n">
        <v>8816.7</v>
      </c>
      <c r="S299" s="8"/>
    </row>
    <row r="300" customFormat="false" ht="53.25" hidden="false" customHeight="true" outlineLevel="0" collapsed="false">
      <c r="A300" s="43"/>
      <c r="B300" s="44"/>
      <c r="C300" s="45"/>
      <c r="D300" s="46"/>
      <c r="E300" s="45"/>
      <c r="F300" s="46"/>
      <c r="G300" s="45"/>
      <c r="H300" s="46"/>
      <c r="I300" s="47"/>
      <c r="J300" s="48"/>
      <c r="K300" s="48"/>
      <c r="L300" s="48"/>
      <c r="M300" s="49"/>
      <c r="N300" s="49"/>
      <c r="O300" s="49"/>
      <c r="P300" s="49"/>
      <c r="Q300" s="49"/>
      <c r="R300" s="49"/>
      <c r="S300" s="8"/>
    </row>
    <row r="301" customFormat="false" ht="35.25" hidden="false" customHeight="true" outlineLevel="0" collapsed="false">
      <c r="A301" s="43" t="s">
        <v>621</v>
      </c>
      <c r="B301" s="44" t="s">
        <v>592</v>
      </c>
      <c r="C301" s="45" t="s">
        <v>33</v>
      </c>
      <c r="D301" s="46" t="s">
        <v>34</v>
      </c>
      <c r="E301" s="45" t="s">
        <v>622</v>
      </c>
      <c r="F301" s="46" t="s">
        <v>623</v>
      </c>
      <c r="G301" s="45" t="s">
        <v>622</v>
      </c>
      <c r="H301" s="46" t="s">
        <v>330</v>
      </c>
      <c r="I301" s="47" t="s">
        <v>331</v>
      </c>
      <c r="J301" s="48" t="s">
        <v>332</v>
      </c>
      <c r="K301" s="48" t="s">
        <v>255</v>
      </c>
      <c r="L301" s="48" t="s">
        <v>333</v>
      </c>
      <c r="M301" s="49" t="n">
        <v>28420.85</v>
      </c>
      <c r="N301" s="49" t="n">
        <v>13423.57</v>
      </c>
      <c r="O301" s="49" t="n">
        <v>28420.85</v>
      </c>
      <c r="P301" s="49" t="n">
        <v>29783.3</v>
      </c>
      <c r="Q301" s="49" t="n">
        <v>28982.9</v>
      </c>
      <c r="R301" s="49" t="n">
        <v>29859.6</v>
      </c>
      <c r="S301" s="8"/>
    </row>
    <row r="302" customFormat="false" ht="35.25" hidden="false" customHeight="true" outlineLevel="0" collapsed="false">
      <c r="A302" s="43"/>
      <c r="B302" s="44"/>
      <c r="C302" s="45"/>
      <c r="D302" s="46"/>
      <c r="E302" s="45"/>
      <c r="F302" s="46"/>
      <c r="G302" s="45"/>
      <c r="H302" s="46"/>
      <c r="I302" s="47"/>
      <c r="J302" s="48"/>
      <c r="K302" s="48"/>
      <c r="L302" s="48"/>
      <c r="M302" s="49"/>
      <c r="N302" s="49"/>
      <c r="O302" s="49"/>
      <c r="P302" s="49"/>
      <c r="Q302" s="49"/>
      <c r="R302" s="49"/>
      <c r="S302" s="8"/>
    </row>
    <row r="303" customFormat="false" ht="44.25" hidden="false" customHeight="true" outlineLevel="0" collapsed="false">
      <c r="A303" s="43" t="s">
        <v>624</v>
      </c>
      <c r="B303" s="44" t="s">
        <v>592</v>
      </c>
      <c r="C303" s="45" t="s">
        <v>33</v>
      </c>
      <c r="D303" s="46" t="s">
        <v>34</v>
      </c>
      <c r="E303" s="45" t="s">
        <v>625</v>
      </c>
      <c r="F303" s="46" t="s">
        <v>626</v>
      </c>
      <c r="G303" s="45" t="s">
        <v>625</v>
      </c>
      <c r="H303" s="46" t="s">
        <v>330</v>
      </c>
      <c r="I303" s="47" t="s">
        <v>331</v>
      </c>
      <c r="J303" s="48" t="s">
        <v>332</v>
      </c>
      <c r="K303" s="48" t="s">
        <v>255</v>
      </c>
      <c r="L303" s="48" t="s">
        <v>333</v>
      </c>
      <c r="M303" s="49" t="n">
        <v>860</v>
      </c>
      <c r="N303" s="49" t="n">
        <v>860</v>
      </c>
      <c r="O303" s="49" t="n">
        <v>860</v>
      </c>
      <c r="P303" s="49" t="n">
        <v>0</v>
      </c>
      <c r="Q303" s="49" t="n">
        <v>553.5</v>
      </c>
      <c r="R303" s="49" t="n">
        <v>0</v>
      </c>
      <c r="S303" s="8"/>
    </row>
    <row r="304" customFormat="false" ht="41.25" hidden="false" customHeight="true" outlineLevel="0" collapsed="false">
      <c r="A304" s="43"/>
      <c r="B304" s="44"/>
      <c r="C304" s="45"/>
      <c r="D304" s="46"/>
      <c r="E304" s="45"/>
      <c r="F304" s="46"/>
      <c r="G304" s="45"/>
      <c r="H304" s="46"/>
      <c r="I304" s="47"/>
      <c r="J304" s="48"/>
      <c r="K304" s="48"/>
      <c r="L304" s="48"/>
      <c r="M304" s="49"/>
      <c r="N304" s="49"/>
      <c r="O304" s="49"/>
      <c r="P304" s="49"/>
      <c r="Q304" s="49"/>
      <c r="R304" s="49"/>
      <c r="S304" s="8"/>
    </row>
    <row r="305" customFormat="false" ht="35.25" hidden="false" customHeight="true" outlineLevel="0" collapsed="false">
      <c r="A305" s="43" t="s">
        <v>627</v>
      </c>
      <c r="B305" s="44" t="s">
        <v>592</v>
      </c>
      <c r="C305" s="45" t="s">
        <v>33</v>
      </c>
      <c r="D305" s="46" t="s">
        <v>34</v>
      </c>
      <c r="E305" s="45" t="s">
        <v>616</v>
      </c>
      <c r="F305" s="46" t="s">
        <v>628</v>
      </c>
      <c r="G305" s="45" t="s">
        <v>616</v>
      </c>
      <c r="H305" s="46" t="s">
        <v>336</v>
      </c>
      <c r="I305" s="47" t="s">
        <v>337</v>
      </c>
      <c r="J305" s="48" t="s">
        <v>338</v>
      </c>
      <c r="K305" s="48" t="s">
        <v>255</v>
      </c>
      <c r="L305" s="48" t="s">
        <v>339</v>
      </c>
      <c r="M305" s="49" t="n">
        <v>0</v>
      </c>
      <c r="N305" s="49" t="n">
        <v>0</v>
      </c>
      <c r="O305" s="49" t="n">
        <v>0</v>
      </c>
      <c r="P305" s="49" t="n">
        <v>180</v>
      </c>
      <c r="Q305" s="49" t="n">
        <v>0</v>
      </c>
      <c r="R305" s="49" t="n">
        <v>0</v>
      </c>
      <c r="S305" s="8"/>
    </row>
    <row r="306" customFormat="false" ht="30" hidden="false" customHeight="true" outlineLevel="0" collapsed="false">
      <c r="A306" s="43"/>
      <c r="B306" s="44"/>
      <c r="C306" s="45"/>
      <c r="D306" s="46"/>
      <c r="E306" s="45"/>
      <c r="F306" s="46"/>
      <c r="G306" s="45"/>
      <c r="H306" s="46"/>
      <c r="I306" s="47"/>
      <c r="J306" s="48"/>
      <c r="K306" s="48"/>
      <c r="L306" s="48"/>
      <c r="M306" s="49"/>
      <c r="N306" s="49"/>
      <c r="O306" s="49"/>
      <c r="P306" s="49"/>
      <c r="Q306" s="49"/>
      <c r="R306" s="49"/>
      <c r="S306" s="8"/>
    </row>
    <row r="307" customFormat="false" ht="44.25" hidden="false" customHeight="true" outlineLevel="0" collapsed="false">
      <c r="A307" s="43" t="s">
        <v>629</v>
      </c>
      <c r="B307" s="44" t="s">
        <v>592</v>
      </c>
      <c r="C307" s="45" t="s">
        <v>33</v>
      </c>
      <c r="D307" s="46" t="s">
        <v>34</v>
      </c>
      <c r="E307" s="45" t="s">
        <v>630</v>
      </c>
      <c r="F307" s="46" t="s">
        <v>631</v>
      </c>
      <c r="G307" s="45" t="s">
        <v>630</v>
      </c>
      <c r="H307" s="46" t="s">
        <v>348</v>
      </c>
      <c r="I307" s="47" t="s">
        <v>349</v>
      </c>
      <c r="J307" s="48" t="s">
        <v>350</v>
      </c>
      <c r="K307" s="48" t="s">
        <v>255</v>
      </c>
      <c r="L307" s="48" t="s">
        <v>351</v>
      </c>
      <c r="M307" s="49" t="n">
        <v>6698.6</v>
      </c>
      <c r="N307" s="49" t="n">
        <v>5594.55</v>
      </c>
      <c r="O307" s="49" t="n">
        <v>6698.6</v>
      </c>
      <c r="P307" s="49" t="n">
        <v>5192</v>
      </c>
      <c r="Q307" s="49" t="n">
        <v>5192</v>
      </c>
      <c r="R307" s="49" t="n">
        <v>5197</v>
      </c>
      <c r="S307" s="8"/>
    </row>
    <row r="308" customFormat="false" ht="22.5" hidden="false" customHeight="true" outlineLevel="0" collapsed="false">
      <c r="A308" s="43"/>
      <c r="B308" s="44"/>
      <c r="C308" s="45"/>
      <c r="D308" s="46"/>
      <c r="E308" s="45"/>
      <c r="F308" s="46"/>
      <c r="G308" s="45"/>
      <c r="H308" s="46"/>
      <c r="I308" s="47"/>
      <c r="J308" s="48"/>
      <c r="K308" s="48"/>
      <c r="L308" s="48"/>
      <c r="M308" s="49"/>
      <c r="N308" s="49"/>
      <c r="O308" s="49"/>
      <c r="P308" s="49"/>
      <c r="Q308" s="49"/>
      <c r="R308" s="49"/>
      <c r="S308" s="8"/>
    </row>
    <row r="309" customFormat="false" ht="44.25" hidden="false" customHeight="true" outlineLevel="0" collapsed="false">
      <c r="A309" s="43" t="s">
        <v>632</v>
      </c>
      <c r="B309" s="44" t="s">
        <v>592</v>
      </c>
      <c r="C309" s="45" t="s">
        <v>33</v>
      </c>
      <c r="D309" s="46" t="s">
        <v>34</v>
      </c>
      <c r="E309" s="45" t="s">
        <v>633</v>
      </c>
      <c r="F309" s="46" t="s">
        <v>634</v>
      </c>
      <c r="G309" s="45" t="s">
        <v>633</v>
      </c>
      <c r="H309" s="46" t="s">
        <v>605</v>
      </c>
      <c r="I309" s="47" t="s">
        <v>606</v>
      </c>
      <c r="J309" s="48" t="s">
        <v>607</v>
      </c>
      <c r="K309" s="48" t="s">
        <v>255</v>
      </c>
      <c r="L309" s="48" t="s">
        <v>608</v>
      </c>
      <c r="M309" s="49" t="n">
        <v>0</v>
      </c>
      <c r="N309" s="49" t="n">
        <v>0</v>
      </c>
      <c r="O309" s="49" t="n">
        <v>0</v>
      </c>
      <c r="P309" s="49" t="n">
        <v>0</v>
      </c>
      <c r="Q309" s="49" t="n">
        <v>0</v>
      </c>
      <c r="R309" s="49" t="n">
        <v>154.4</v>
      </c>
      <c r="S309" s="8"/>
    </row>
    <row r="310" customFormat="false" ht="45" hidden="false" customHeight="true" outlineLevel="0" collapsed="false">
      <c r="A310" s="43"/>
      <c r="B310" s="44"/>
      <c r="C310" s="45"/>
      <c r="D310" s="46"/>
      <c r="E310" s="45"/>
      <c r="F310" s="46"/>
      <c r="G310" s="45"/>
      <c r="H310" s="46"/>
      <c r="I310" s="47"/>
      <c r="J310" s="48"/>
      <c r="K310" s="48"/>
      <c r="L310" s="48"/>
      <c r="M310" s="49"/>
      <c r="N310" s="49"/>
      <c r="O310" s="49"/>
      <c r="P310" s="49"/>
      <c r="Q310" s="49"/>
      <c r="R310" s="49"/>
      <c r="S310" s="8"/>
    </row>
    <row r="311" customFormat="false" ht="17.25" hidden="false" customHeight="true" outlineLevel="0" collapsed="false">
      <c r="A311" s="43" t="s">
        <v>635</v>
      </c>
      <c r="B311" s="44" t="s">
        <v>592</v>
      </c>
      <c r="C311" s="45" t="s">
        <v>33</v>
      </c>
      <c r="D311" s="46" t="s">
        <v>34</v>
      </c>
      <c r="E311" s="45" t="s">
        <v>636</v>
      </c>
      <c r="F311" s="46" t="s">
        <v>637</v>
      </c>
      <c r="G311" s="45" t="s">
        <v>636</v>
      </c>
      <c r="H311" s="46" t="s">
        <v>605</v>
      </c>
      <c r="I311" s="47" t="s">
        <v>606</v>
      </c>
      <c r="J311" s="48" t="s">
        <v>607</v>
      </c>
      <c r="K311" s="48" t="s">
        <v>255</v>
      </c>
      <c r="L311" s="48" t="s">
        <v>608</v>
      </c>
      <c r="M311" s="49" t="n">
        <v>11971</v>
      </c>
      <c r="N311" s="49" t="n">
        <v>11971</v>
      </c>
      <c r="O311" s="49" t="n">
        <v>11971</v>
      </c>
      <c r="P311" s="49" t="n">
        <v>12686.8</v>
      </c>
      <c r="Q311" s="49" t="n">
        <v>12815.8</v>
      </c>
      <c r="R311" s="49" t="n">
        <v>14354.1</v>
      </c>
      <c r="S311" s="8"/>
    </row>
    <row r="312" customFormat="false" ht="47.25" hidden="false" customHeight="true" outlineLevel="0" collapsed="false">
      <c r="A312" s="43"/>
      <c r="B312" s="44"/>
      <c r="C312" s="45"/>
      <c r="D312" s="46"/>
      <c r="E312" s="45"/>
      <c r="F312" s="46"/>
      <c r="G312" s="45"/>
      <c r="H312" s="46"/>
      <c r="I312" s="47"/>
      <c r="J312" s="48"/>
      <c r="K312" s="48"/>
      <c r="L312" s="48"/>
      <c r="M312" s="49"/>
      <c r="N312" s="49"/>
      <c r="O312" s="49"/>
      <c r="P312" s="49"/>
      <c r="Q312" s="49"/>
      <c r="R312" s="49"/>
      <c r="S312" s="8"/>
    </row>
    <row r="313" customFormat="false" ht="73.5" hidden="false" customHeight="true" outlineLevel="0" collapsed="false">
      <c r="A313" s="33" t="s">
        <v>638</v>
      </c>
      <c r="B313" s="56" t="s">
        <v>592</v>
      </c>
      <c r="C313" s="51" t="s">
        <v>33</v>
      </c>
      <c r="D313" s="36" t="s">
        <v>34</v>
      </c>
      <c r="E313" s="37" t="s">
        <v>639</v>
      </c>
      <c r="F313" s="39" t="s">
        <v>640</v>
      </c>
      <c r="G313" s="51"/>
      <c r="H313" s="38" t="s">
        <v>36</v>
      </c>
      <c r="I313" s="52" t="s">
        <v>36</v>
      </c>
      <c r="J313" s="53" t="s">
        <v>36</v>
      </c>
      <c r="K313" s="53" t="s">
        <v>36</v>
      </c>
      <c r="L313" s="53" t="s">
        <v>36</v>
      </c>
      <c r="M313" s="40" t="n">
        <f aca="false">M314+M316+M318</f>
        <v>6098.6</v>
      </c>
      <c r="N313" s="40" t="n">
        <f aca="false">N314+N316+N318</f>
        <v>4694.94</v>
      </c>
      <c r="O313" s="40" t="n">
        <f aca="false">O314+O316+O318</f>
        <v>6098.6</v>
      </c>
      <c r="P313" s="40" t="n">
        <f aca="false">P314+P316+P318</f>
        <v>4501.4</v>
      </c>
      <c r="Q313" s="40" t="n">
        <f aca="false">Q314+Q316+Q318</f>
        <v>4436.4</v>
      </c>
      <c r="R313" s="40" t="n">
        <f aca="false">R314+R316+R318</f>
        <v>4431.4</v>
      </c>
      <c r="S313" s="41"/>
    </row>
    <row r="314" customFormat="false" ht="27.75" hidden="false" customHeight="true" outlineLevel="0" collapsed="false">
      <c r="A314" s="43" t="s">
        <v>641</v>
      </c>
      <c r="B314" s="44" t="s">
        <v>592</v>
      </c>
      <c r="C314" s="45" t="s">
        <v>33</v>
      </c>
      <c r="D314" s="46" t="s">
        <v>34</v>
      </c>
      <c r="E314" s="45" t="s">
        <v>642</v>
      </c>
      <c r="F314" s="46" t="s">
        <v>643</v>
      </c>
      <c r="G314" s="45" t="s">
        <v>642</v>
      </c>
      <c r="H314" s="46" t="s">
        <v>330</v>
      </c>
      <c r="I314" s="47" t="s">
        <v>331</v>
      </c>
      <c r="J314" s="48" t="s">
        <v>332</v>
      </c>
      <c r="K314" s="48" t="s">
        <v>255</v>
      </c>
      <c r="L314" s="48" t="s">
        <v>333</v>
      </c>
      <c r="M314" s="49" t="n">
        <v>1161</v>
      </c>
      <c r="N314" s="49" t="n">
        <v>601.74</v>
      </c>
      <c r="O314" s="49" t="n">
        <v>1161</v>
      </c>
      <c r="P314" s="49" t="n">
        <v>861</v>
      </c>
      <c r="Q314" s="49" t="n">
        <v>866</v>
      </c>
      <c r="R314" s="49" t="n">
        <v>861</v>
      </c>
      <c r="S314" s="8"/>
    </row>
    <row r="315" customFormat="false" ht="36" hidden="false" customHeight="true" outlineLevel="0" collapsed="false">
      <c r="A315" s="43"/>
      <c r="B315" s="44"/>
      <c r="C315" s="45"/>
      <c r="D315" s="46"/>
      <c r="E315" s="45"/>
      <c r="F315" s="46"/>
      <c r="G315" s="45"/>
      <c r="H315" s="46"/>
      <c r="I315" s="47"/>
      <c r="J315" s="48"/>
      <c r="K315" s="48"/>
      <c r="L315" s="48"/>
      <c r="M315" s="49"/>
      <c r="N315" s="49"/>
      <c r="O315" s="49"/>
      <c r="P315" s="49"/>
      <c r="Q315" s="49"/>
      <c r="R315" s="49"/>
      <c r="S315" s="8"/>
    </row>
    <row r="316" customFormat="false" ht="36" hidden="false" customHeight="true" outlineLevel="0" collapsed="false">
      <c r="A316" s="43" t="s">
        <v>644</v>
      </c>
      <c r="B316" s="44" t="s">
        <v>592</v>
      </c>
      <c r="C316" s="45" t="s">
        <v>33</v>
      </c>
      <c r="D316" s="46" t="s">
        <v>34</v>
      </c>
      <c r="E316" s="45" t="s">
        <v>642</v>
      </c>
      <c r="F316" s="46" t="s">
        <v>645</v>
      </c>
      <c r="G316" s="45" t="s">
        <v>642</v>
      </c>
      <c r="H316" s="46" t="s">
        <v>336</v>
      </c>
      <c r="I316" s="47" t="s">
        <v>337</v>
      </c>
      <c r="J316" s="48" t="s">
        <v>338</v>
      </c>
      <c r="K316" s="48" t="s">
        <v>255</v>
      </c>
      <c r="L316" s="48" t="s">
        <v>339</v>
      </c>
      <c r="M316" s="49" t="n">
        <v>3500.4</v>
      </c>
      <c r="N316" s="49" t="n">
        <v>2656</v>
      </c>
      <c r="O316" s="49" t="n">
        <v>3500.4</v>
      </c>
      <c r="P316" s="49" t="n">
        <v>3450.4</v>
      </c>
      <c r="Q316" s="49" t="n">
        <v>3380.4</v>
      </c>
      <c r="R316" s="49" t="n">
        <v>3380.4</v>
      </c>
      <c r="S316" s="8"/>
    </row>
    <row r="317" customFormat="false" ht="27.75" hidden="false" customHeight="true" outlineLevel="0" collapsed="false">
      <c r="A317" s="43"/>
      <c r="B317" s="44"/>
      <c r="C317" s="45"/>
      <c r="D317" s="46"/>
      <c r="E317" s="45"/>
      <c r="F317" s="46"/>
      <c r="G317" s="45"/>
      <c r="H317" s="46"/>
      <c r="I317" s="47"/>
      <c r="J317" s="48"/>
      <c r="K317" s="48"/>
      <c r="L317" s="48"/>
      <c r="M317" s="49"/>
      <c r="N317" s="49"/>
      <c r="O317" s="49"/>
      <c r="P317" s="49"/>
      <c r="Q317" s="49"/>
      <c r="R317" s="49"/>
      <c r="S317" s="8"/>
    </row>
    <row r="318" customFormat="false" ht="18.75" hidden="false" customHeight="true" outlineLevel="0" collapsed="false">
      <c r="A318" s="43" t="s">
        <v>646</v>
      </c>
      <c r="B318" s="44" t="s">
        <v>592</v>
      </c>
      <c r="C318" s="45" t="s">
        <v>33</v>
      </c>
      <c r="D318" s="46" t="s">
        <v>34</v>
      </c>
      <c r="E318" s="45" t="s">
        <v>642</v>
      </c>
      <c r="F318" s="46" t="s">
        <v>647</v>
      </c>
      <c r="G318" s="45" t="s">
        <v>642</v>
      </c>
      <c r="H318" s="46" t="s">
        <v>342</v>
      </c>
      <c r="I318" s="47" t="s">
        <v>563</v>
      </c>
      <c r="J318" s="48" t="s">
        <v>344</v>
      </c>
      <c r="K318" s="48" t="s">
        <v>255</v>
      </c>
      <c r="L318" s="48" t="s">
        <v>345</v>
      </c>
      <c r="M318" s="49" t="n">
        <v>1437.2</v>
      </c>
      <c r="N318" s="49" t="n">
        <v>1437.2</v>
      </c>
      <c r="O318" s="49" t="n">
        <v>1437.2</v>
      </c>
      <c r="P318" s="49" t="n">
        <v>190</v>
      </c>
      <c r="Q318" s="49" t="n">
        <v>190</v>
      </c>
      <c r="R318" s="49" t="n">
        <v>190</v>
      </c>
      <c r="S318" s="8"/>
    </row>
    <row r="319" customFormat="false" ht="64.5" hidden="false" customHeight="true" outlineLevel="0" collapsed="false">
      <c r="A319" s="43"/>
      <c r="B319" s="44"/>
      <c r="C319" s="45"/>
      <c r="D319" s="46"/>
      <c r="E319" s="45"/>
      <c r="F319" s="46"/>
      <c r="G319" s="45"/>
      <c r="H319" s="46"/>
      <c r="I319" s="47"/>
      <c r="J319" s="48"/>
      <c r="K319" s="48"/>
      <c r="L319" s="48"/>
      <c r="M319" s="49"/>
      <c r="N319" s="49"/>
      <c r="O319" s="49"/>
      <c r="P319" s="49"/>
      <c r="Q319" s="49"/>
      <c r="R319" s="49"/>
      <c r="S319" s="8"/>
    </row>
    <row r="320" customFormat="false" ht="64.5" hidden="false" customHeight="true" outlineLevel="0" collapsed="false">
      <c r="A320" s="33" t="s">
        <v>648</v>
      </c>
      <c r="B320" s="34" t="s">
        <v>649</v>
      </c>
      <c r="C320" s="51" t="s">
        <v>33</v>
      </c>
      <c r="D320" s="36" t="s">
        <v>34</v>
      </c>
      <c r="E320" s="37" t="s">
        <v>649</v>
      </c>
      <c r="F320" s="39" t="s">
        <v>650</v>
      </c>
      <c r="G320" s="75"/>
      <c r="H320" s="65"/>
      <c r="I320" s="76"/>
      <c r="J320" s="67"/>
      <c r="K320" s="67"/>
      <c r="L320" s="67"/>
      <c r="M320" s="77" t="n">
        <f aca="false">M321+M342+M355</f>
        <v>1021934.82</v>
      </c>
      <c r="N320" s="77" t="n">
        <f aca="false">N321+N342+N355</f>
        <v>688430.67</v>
      </c>
      <c r="O320" s="77" t="n">
        <f aca="false">O321+O342+O355</f>
        <v>952026.22</v>
      </c>
      <c r="P320" s="77" t="n">
        <f aca="false">P321+P342+P355</f>
        <v>936660.8</v>
      </c>
      <c r="Q320" s="77" t="n">
        <f aca="false">Q321+Q342+Q355</f>
        <v>934845.6</v>
      </c>
      <c r="R320" s="77" t="n">
        <f aca="false">R321+R342+R355</f>
        <v>934637.2</v>
      </c>
      <c r="S320" s="8"/>
    </row>
    <row r="321" customFormat="false" ht="39" hidden="false" customHeight="false" outlineLevel="0" collapsed="false">
      <c r="A321" s="33" t="s">
        <v>651</v>
      </c>
      <c r="B321" s="34" t="s">
        <v>649</v>
      </c>
      <c r="C321" s="51" t="s">
        <v>33</v>
      </c>
      <c r="D321" s="36" t="s">
        <v>34</v>
      </c>
      <c r="E321" s="37" t="s">
        <v>649</v>
      </c>
      <c r="F321" s="39" t="s">
        <v>652</v>
      </c>
      <c r="G321" s="51"/>
      <c r="H321" s="38"/>
      <c r="I321" s="52"/>
      <c r="J321" s="53"/>
      <c r="K321" s="53"/>
      <c r="L321" s="53"/>
      <c r="M321" s="40" t="n">
        <f aca="false">M322+M324+M326+M328+M330+M332+M334+M336+M338+M340</f>
        <v>939498.26</v>
      </c>
      <c r="N321" s="40" t="n">
        <f aca="false">N322+N324+N326+N328+N330+N332+N334+N336+N338+N340</f>
        <v>687847.15</v>
      </c>
      <c r="O321" s="40" t="n">
        <f aca="false">O322+O324+O326+O328+O330+O332+O334+O336+O338+O340</f>
        <v>939498.26</v>
      </c>
      <c r="P321" s="40" t="n">
        <f aca="false">P322+P324+P326+P328+P330+P332+P334+P336+P338+P340</f>
        <v>925144.5</v>
      </c>
      <c r="Q321" s="40" t="n">
        <f aca="false">Q322+Q324+Q326+Q328+Q330+Q332+Q334+Q336+Q338+Q340</f>
        <v>924255.3</v>
      </c>
      <c r="R321" s="40" t="n">
        <f aca="false">R322+R324+R326+R328+R330+R332+R334+R336+R338+R340</f>
        <v>924047.3</v>
      </c>
      <c r="S321" s="41"/>
    </row>
    <row r="322" customFormat="false" ht="30" hidden="false" customHeight="true" outlineLevel="0" collapsed="false">
      <c r="A322" s="43" t="s">
        <v>653</v>
      </c>
      <c r="B322" s="44" t="s">
        <v>649</v>
      </c>
      <c r="C322" s="45" t="s">
        <v>33</v>
      </c>
      <c r="D322" s="46" t="s">
        <v>34</v>
      </c>
      <c r="E322" s="45" t="s">
        <v>654</v>
      </c>
      <c r="F322" s="46" t="s">
        <v>655</v>
      </c>
      <c r="G322" s="45" t="s">
        <v>654</v>
      </c>
      <c r="H322" s="46" t="s">
        <v>576</v>
      </c>
      <c r="I322" s="47" t="s">
        <v>577</v>
      </c>
      <c r="J322" s="48" t="s">
        <v>578</v>
      </c>
      <c r="K322" s="48" t="s">
        <v>255</v>
      </c>
      <c r="L322" s="48" t="s">
        <v>579</v>
      </c>
      <c r="M322" s="49" t="n">
        <v>11.84</v>
      </c>
      <c r="N322" s="49" t="n">
        <v>11.84</v>
      </c>
      <c r="O322" s="49" t="n">
        <v>11.84</v>
      </c>
      <c r="P322" s="49" t="n">
        <v>0</v>
      </c>
      <c r="Q322" s="49" t="n">
        <v>0</v>
      </c>
      <c r="R322" s="49" t="n">
        <v>0</v>
      </c>
      <c r="S322" s="8"/>
    </row>
    <row r="323" customFormat="false" ht="18" hidden="false" customHeight="true" outlineLevel="0" collapsed="false">
      <c r="A323" s="43"/>
      <c r="B323" s="44"/>
      <c r="C323" s="45"/>
      <c r="D323" s="46"/>
      <c r="E323" s="45"/>
      <c r="F323" s="46"/>
      <c r="G323" s="45"/>
      <c r="H323" s="46"/>
      <c r="I323" s="47"/>
      <c r="J323" s="48"/>
      <c r="K323" s="48"/>
      <c r="L323" s="48"/>
      <c r="M323" s="49"/>
      <c r="N323" s="49"/>
      <c r="O323" s="49"/>
      <c r="P323" s="49"/>
      <c r="Q323" s="49"/>
      <c r="R323" s="49"/>
      <c r="S323" s="8"/>
    </row>
    <row r="324" customFormat="false" ht="42" hidden="false" customHeight="true" outlineLevel="0" collapsed="false">
      <c r="A324" s="43" t="s">
        <v>656</v>
      </c>
      <c r="B324" s="44" t="s">
        <v>649</v>
      </c>
      <c r="C324" s="45" t="s">
        <v>33</v>
      </c>
      <c r="D324" s="46" t="s">
        <v>34</v>
      </c>
      <c r="E324" s="45" t="s">
        <v>654</v>
      </c>
      <c r="F324" s="46" t="s">
        <v>657</v>
      </c>
      <c r="G324" s="45" t="s">
        <v>654</v>
      </c>
      <c r="H324" s="46" t="s">
        <v>316</v>
      </c>
      <c r="I324" s="47" t="s">
        <v>317</v>
      </c>
      <c r="J324" s="48" t="s">
        <v>318</v>
      </c>
      <c r="K324" s="48" t="s">
        <v>255</v>
      </c>
      <c r="L324" s="48" t="s">
        <v>319</v>
      </c>
      <c r="M324" s="49" t="n">
        <v>177.7</v>
      </c>
      <c r="N324" s="49" t="n">
        <v>102.97</v>
      </c>
      <c r="O324" s="49" t="n">
        <v>177.7</v>
      </c>
      <c r="P324" s="49" t="n">
        <v>177.7</v>
      </c>
      <c r="Q324" s="49" t="n">
        <v>177.7</v>
      </c>
      <c r="R324" s="49" t="n">
        <v>177.7</v>
      </c>
      <c r="S324" s="8"/>
    </row>
    <row r="325" customFormat="false" ht="15" hidden="false" customHeight="true" outlineLevel="0" collapsed="false">
      <c r="A325" s="43"/>
      <c r="B325" s="44"/>
      <c r="C325" s="45"/>
      <c r="D325" s="46"/>
      <c r="E325" s="45"/>
      <c r="F325" s="46"/>
      <c r="G325" s="45"/>
      <c r="H325" s="46"/>
      <c r="I325" s="47"/>
      <c r="J325" s="48"/>
      <c r="K325" s="48"/>
      <c r="L325" s="48"/>
      <c r="M325" s="49"/>
      <c r="N325" s="49"/>
      <c r="O325" s="49"/>
      <c r="P325" s="49"/>
      <c r="Q325" s="49"/>
      <c r="R325" s="49"/>
      <c r="S325" s="8"/>
    </row>
    <row r="326" customFormat="false" ht="42" hidden="false" customHeight="true" outlineLevel="0" collapsed="false">
      <c r="A326" s="43" t="s">
        <v>658</v>
      </c>
      <c r="B326" s="44" t="s">
        <v>649</v>
      </c>
      <c r="C326" s="45" t="s">
        <v>33</v>
      </c>
      <c r="D326" s="46" t="s">
        <v>34</v>
      </c>
      <c r="E326" s="45" t="s">
        <v>654</v>
      </c>
      <c r="F326" s="46" t="s">
        <v>659</v>
      </c>
      <c r="G326" s="45" t="s">
        <v>654</v>
      </c>
      <c r="H326" s="46" t="s">
        <v>252</v>
      </c>
      <c r="I326" s="47" t="s">
        <v>253</v>
      </c>
      <c r="J326" s="48" t="s">
        <v>254</v>
      </c>
      <c r="K326" s="48" t="s">
        <v>255</v>
      </c>
      <c r="L326" s="48" t="s">
        <v>256</v>
      </c>
      <c r="M326" s="49" t="n">
        <v>22428.4</v>
      </c>
      <c r="N326" s="49" t="n">
        <v>1402.5</v>
      </c>
      <c r="O326" s="49" t="n">
        <v>22428.4</v>
      </c>
      <c r="P326" s="49" t="n">
        <v>3671.2</v>
      </c>
      <c r="Q326" s="49" t="n">
        <v>4574</v>
      </c>
      <c r="R326" s="49" t="n">
        <v>4574</v>
      </c>
      <c r="S326" s="8"/>
    </row>
    <row r="327" customFormat="false" ht="21.75" hidden="false" customHeight="true" outlineLevel="0" collapsed="false">
      <c r="A327" s="43"/>
      <c r="B327" s="44"/>
      <c r="C327" s="45"/>
      <c r="D327" s="46"/>
      <c r="E327" s="45"/>
      <c r="F327" s="46"/>
      <c r="G327" s="45"/>
      <c r="H327" s="46"/>
      <c r="I327" s="47"/>
      <c r="J327" s="48"/>
      <c r="K327" s="48"/>
      <c r="L327" s="48"/>
      <c r="M327" s="49"/>
      <c r="N327" s="49"/>
      <c r="O327" s="49"/>
      <c r="P327" s="49"/>
      <c r="Q327" s="49"/>
      <c r="R327" s="49"/>
      <c r="S327" s="8"/>
    </row>
    <row r="328" customFormat="false" ht="42" hidden="false" customHeight="true" outlineLevel="0" collapsed="false">
      <c r="A328" s="43" t="s">
        <v>660</v>
      </c>
      <c r="B328" s="44" t="s">
        <v>649</v>
      </c>
      <c r="C328" s="45" t="s">
        <v>33</v>
      </c>
      <c r="D328" s="46" t="s">
        <v>34</v>
      </c>
      <c r="E328" s="45" t="s">
        <v>654</v>
      </c>
      <c r="F328" s="46" t="s">
        <v>661</v>
      </c>
      <c r="G328" s="45" t="s">
        <v>654</v>
      </c>
      <c r="H328" s="46" t="s">
        <v>330</v>
      </c>
      <c r="I328" s="47" t="s">
        <v>331</v>
      </c>
      <c r="J328" s="48" t="s">
        <v>332</v>
      </c>
      <c r="K328" s="48" t="s">
        <v>255</v>
      </c>
      <c r="L328" s="48" t="s">
        <v>333</v>
      </c>
      <c r="M328" s="49" t="n">
        <v>510017.2</v>
      </c>
      <c r="N328" s="49" t="n">
        <v>399717.35</v>
      </c>
      <c r="O328" s="49" t="n">
        <v>510017.2</v>
      </c>
      <c r="P328" s="49" t="n">
        <v>509758</v>
      </c>
      <c r="Q328" s="49" t="n">
        <v>509758</v>
      </c>
      <c r="R328" s="49" t="n">
        <v>509758</v>
      </c>
      <c r="S328" s="8"/>
    </row>
    <row r="329" customFormat="false" ht="27.75" hidden="false" customHeight="true" outlineLevel="0" collapsed="false">
      <c r="A329" s="43"/>
      <c r="B329" s="44"/>
      <c r="C329" s="45"/>
      <c r="D329" s="46"/>
      <c r="E329" s="45"/>
      <c r="F329" s="46"/>
      <c r="G329" s="45"/>
      <c r="H329" s="46"/>
      <c r="I329" s="47"/>
      <c r="J329" s="48"/>
      <c r="K329" s="48"/>
      <c r="L329" s="48"/>
      <c r="M329" s="49"/>
      <c r="N329" s="49"/>
      <c r="O329" s="49"/>
      <c r="P329" s="49"/>
      <c r="Q329" s="49"/>
      <c r="R329" s="49"/>
      <c r="S329" s="8"/>
    </row>
    <row r="330" customFormat="false" ht="42" hidden="false" customHeight="true" outlineLevel="0" collapsed="false">
      <c r="A330" s="43" t="s">
        <v>47</v>
      </c>
      <c r="B330" s="44" t="s">
        <v>649</v>
      </c>
      <c r="C330" s="45" t="s">
        <v>33</v>
      </c>
      <c r="D330" s="46" t="s">
        <v>34</v>
      </c>
      <c r="E330" s="45" t="s">
        <v>662</v>
      </c>
      <c r="F330" s="46" t="s">
        <v>663</v>
      </c>
      <c r="G330" s="45" t="s">
        <v>662</v>
      </c>
      <c r="H330" s="46" t="s">
        <v>330</v>
      </c>
      <c r="I330" s="47" t="s">
        <v>331</v>
      </c>
      <c r="J330" s="48" t="s">
        <v>332</v>
      </c>
      <c r="K330" s="48" t="s">
        <v>255</v>
      </c>
      <c r="L330" s="48" t="s">
        <v>333</v>
      </c>
      <c r="M330" s="49" t="n">
        <v>17285</v>
      </c>
      <c r="N330" s="49" t="n">
        <v>14365.22</v>
      </c>
      <c r="O330" s="49" t="n">
        <v>17285</v>
      </c>
      <c r="P330" s="49" t="n">
        <v>18472.4</v>
      </c>
      <c r="Q330" s="49" t="n">
        <v>18472.4</v>
      </c>
      <c r="R330" s="49" t="n">
        <v>18472.4</v>
      </c>
      <c r="S330" s="8"/>
    </row>
    <row r="331" customFormat="false" ht="29.25" hidden="false" customHeight="true" outlineLevel="0" collapsed="false">
      <c r="A331" s="43"/>
      <c r="B331" s="44"/>
      <c r="C331" s="45"/>
      <c r="D331" s="46"/>
      <c r="E331" s="45"/>
      <c r="F331" s="46"/>
      <c r="G331" s="45"/>
      <c r="H331" s="46"/>
      <c r="I331" s="47"/>
      <c r="J331" s="48"/>
      <c r="K331" s="48"/>
      <c r="L331" s="48"/>
      <c r="M331" s="49"/>
      <c r="N331" s="49"/>
      <c r="O331" s="49"/>
      <c r="P331" s="49"/>
      <c r="Q331" s="49"/>
      <c r="R331" s="49"/>
      <c r="S331" s="8"/>
    </row>
    <row r="332" customFormat="false" ht="30" hidden="false" customHeight="true" outlineLevel="0" collapsed="false">
      <c r="A332" s="43" t="s">
        <v>664</v>
      </c>
      <c r="B332" s="44" t="s">
        <v>649</v>
      </c>
      <c r="C332" s="45" t="s">
        <v>33</v>
      </c>
      <c r="D332" s="46" t="s">
        <v>34</v>
      </c>
      <c r="E332" s="45" t="s">
        <v>665</v>
      </c>
      <c r="F332" s="46" t="s">
        <v>666</v>
      </c>
      <c r="G332" s="45" t="s">
        <v>665</v>
      </c>
      <c r="H332" s="46" t="s">
        <v>330</v>
      </c>
      <c r="I332" s="47" t="s">
        <v>331</v>
      </c>
      <c r="J332" s="48" t="s">
        <v>332</v>
      </c>
      <c r="K332" s="48" t="s">
        <v>255</v>
      </c>
      <c r="L332" s="48" t="s">
        <v>333</v>
      </c>
      <c r="M332" s="49" t="n">
        <v>1063.7</v>
      </c>
      <c r="N332" s="49" t="n">
        <v>685.33</v>
      </c>
      <c r="O332" s="49" t="n">
        <v>1063.7</v>
      </c>
      <c r="P332" s="49" t="n">
        <v>1063.7</v>
      </c>
      <c r="Q332" s="49" t="n">
        <v>1063.7</v>
      </c>
      <c r="R332" s="49" t="n">
        <v>1063.7</v>
      </c>
      <c r="S332" s="8"/>
    </row>
    <row r="333" customFormat="false" ht="49.5" hidden="false" customHeight="true" outlineLevel="0" collapsed="false">
      <c r="A333" s="43"/>
      <c r="B333" s="44"/>
      <c r="C333" s="45"/>
      <c r="D333" s="46"/>
      <c r="E333" s="45"/>
      <c r="F333" s="46"/>
      <c r="G333" s="45"/>
      <c r="H333" s="46"/>
      <c r="I333" s="47"/>
      <c r="J333" s="48"/>
      <c r="K333" s="48"/>
      <c r="L333" s="48"/>
      <c r="M333" s="49"/>
      <c r="N333" s="49"/>
      <c r="O333" s="49"/>
      <c r="P333" s="49"/>
      <c r="Q333" s="49"/>
      <c r="R333" s="49"/>
      <c r="S333" s="8"/>
    </row>
    <row r="334" customFormat="false" ht="42" hidden="false" customHeight="true" outlineLevel="0" collapsed="false">
      <c r="A334" s="43" t="s">
        <v>667</v>
      </c>
      <c r="B334" s="44" t="s">
        <v>649</v>
      </c>
      <c r="C334" s="45" t="s">
        <v>33</v>
      </c>
      <c r="D334" s="46" t="s">
        <v>34</v>
      </c>
      <c r="E334" s="45" t="s">
        <v>668</v>
      </c>
      <c r="F334" s="46" t="s">
        <v>669</v>
      </c>
      <c r="G334" s="45" t="s">
        <v>668</v>
      </c>
      <c r="H334" s="46" t="s">
        <v>348</v>
      </c>
      <c r="I334" s="47" t="s">
        <v>349</v>
      </c>
      <c r="J334" s="48" t="s">
        <v>350</v>
      </c>
      <c r="K334" s="48" t="s">
        <v>255</v>
      </c>
      <c r="L334" s="48" t="s">
        <v>351</v>
      </c>
      <c r="M334" s="49" t="n">
        <v>355.2</v>
      </c>
      <c r="N334" s="49" t="n">
        <v>171.04</v>
      </c>
      <c r="O334" s="49" t="n">
        <v>355.2</v>
      </c>
      <c r="P334" s="49" t="n">
        <v>300</v>
      </c>
      <c r="Q334" s="49" t="n">
        <v>300</v>
      </c>
      <c r="R334" s="49" t="n">
        <v>300</v>
      </c>
      <c r="S334" s="8"/>
    </row>
    <row r="335" customFormat="false" ht="41.25" hidden="false" customHeight="true" outlineLevel="0" collapsed="false">
      <c r="A335" s="43"/>
      <c r="B335" s="44"/>
      <c r="C335" s="45"/>
      <c r="D335" s="46"/>
      <c r="E335" s="45"/>
      <c r="F335" s="46"/>
      <c r="G335" s="45"/>
      <c r="H335" s="46"/>
      <c r="I335" s="47"/>
      <c r="J335" s="48"/>
      <c r="K335" s="48"/>
      <c r="L335" s="48"/>
      <c r="M335" s="49"/>
      <c r="N335" s="49"/>
      <c r="O335" s="49"/>
      <c r="P335" s="49"/>
      <c r="Q335" s="49"/>
      <c r="R335" s="49"/>
      <c r="S335" s="8"/>
    </row>
    <row r="336" customFormat="false" ht="42" hidden="false" customHeight="true" outlineLevel="0" collapsed="false">
      <c r="A336" s="43" t="s">
        <v>670</v>
      </c>
      <c r="B336" s="44" t="s">
        <v>649</v>
      </c>
      <c r="C336" s="45" t="s">
        <v>33</v>
      </c>
      <c r="D336" s="46" t="s">
        <v>34</v>
      </c>
      <c r="E336" s="45" t="s">
        <v>654</v>
      </c>
      <c r="F336" s="46" t="s">
        <v>671</v>
      </c>
      <c r="G336" s="45" t="s">
        <v>654</v>
      </c>
      <c r="H336" s="46" t="s">
        <v>348</v>
      </c>
      <c r="I336" s="47" t="s">
        <v>349</v>
      </c>
      <c r="J336" s="48" t="s">
        <v>350</v>
      </c>
      <c r="K336" s="48" t="s">
        <v>255</v>
      </c>
      <c r="L336" s="48" t="s">
        <v>351</v>
      </c>
      <c r="M336" s="49" t="n">
        <v>128925.62</v>
      </c>
      <c r="N336" s="49" t="n">
        <v>99447.33</v>
      </c>
      <c r="O336" s="49" t="n">
        <v>128925.62</v>
      </c>
      <c r="P336" s="49" t="n">
        <v>132325.5</v>
      </c>
      <c r="Q336" s="49" t="n">
        <v>130325.5</v>
      </c>
      <c r="R336" s="49" t="n">
        <v>130325.5</v>
      </c>
      <c r="S336" s="8"/>
    </row>
    <row r="337" customFormat="false" ht="24" hidden="false" customHeight="true" outlineLevel="0" collapsed="false">
      <c r="A337" s="43"/>
      <c r="B337" s="44"/>
      <c r="C337" s="45"/>
      <c r="D337" s="46"/>
      <c r="E337" s="45"/>
      <c r="F337" s="46"/>
      <c r="G337" s="45"/>
      <c r="H337" s="46"/>
      <c r="I337" s="47"/>
      <c r="J337" s="48"/>
      <c r="K337" s="48"/>
      <c r="L337" s="48"/>
      <c r="M337" s="49"/>
      <c r="N337" s="49"/>
      <c r="O337" s="49"/>
      <c r="P337" s="49"/>
      <c r="Q337" s="49"/>
      <c r="R337" s="49"/>
      <c r="S337" s="8"/>
    </row>
    <row r="338" customFormat="false" ht="42" hidden="false" customHeight="true" outlineLevel="0" collapsed="false">
      <c r="A338" s="43" t="s">
        <v>672</v>
      </c>
      <c r="B338" s="44" t="s">
        <v>649</v>
      </c>
      <c r="C338" s="45" t="s">
        <v>33</v>
      </c>
      <c r="D338" s="46" t="s">
        <v>34</v>
      </c>
      <c r="E338" s="45" t="s">
        <v>654</v>
      </c>
      <c r="F338" s="46" t="s">
        <v>673</v>
      </c>
      <c r="G338" s="45" t="s">
        <v>654</v>
      </c>
      <c r="H338" s="46" t="s">
        <v>605</v>
      </c>
      <c r="I338" s="47" t="s">
        <v>606</v>
      </c>
      <c r="J338" s="48" t="s">
        <v>607</v>
      </c>
      <c r="K338" s="48" t="s">
        <v>255</v>
      </c>
      <c r="L338" s="48" t="s">
        <v>608</v>
      </c>
      <c r="M338" s="49" t="n">
        <v>256965.4</v>
      </c>
      <c r="N338" s="49" t="n">
        <v>170786.47</v>
      </c>
      <c r="O338" s="49" t="n">
        <v>256965.4</v>
      </c>
      <c r="P338" s="49" t="n">
        <v>257096</v>
      </c>
      <c r="Q338" s="49" t="n">
        <v>257304</v>
      </c>
      <c r="R338" s="49" t="n">
        <v>257096</v>
      </c>
      <c r="S338" s="8"/>
    </row>
    <row r="339" customFormat="false" ht="26.25" hidden="false" customHeight="true" outlineLevel="0" collapsed="false">
      <c r="A339" s="43"/>
      <c r="B339" s="44"/>
      <c r="C339" s="45"/>
      <c r="D339" s="46"/>
      <c r="E339" s="45"/>
      <c r="F339" s="46"/>
      <c r="G339" s="45"/>
      <c r="H339" s="46"/>
      <c r="I339" s="47"/>
      <c r="J339" s="48"/>
      <c r="K339" s="48"/>
      <c r="L339" s="48"/>
      <c r="M339" s="49"/>
      <c r="N339" s="49"/>
      <c r="O339" s="49"/>
      <c r="P339" s="49"/>
      <c r="Q339" s="49"/>
      <c r="R339" s="49"/>
      <c r="S339" s="8"/>
    </row>
    <row r="340" customFormat="false" ht="42" hidden="false" customHeight="true" outlineLevel="0" collapsed="false">
      <c r="A340" s="43" t="s">
        <v>674</v>
      </c>
      <c r="B340" s="44" t="s">
        <v>649</v>
      </c>
      <c r="C340" s="45" t="s">
        <v>33</v>
      </c>
      <c r="D340" s="46" t="s">
        <v>34</v>
      </c>
      <c r="E340" s="45" t="s">
        <v>654</v>
      </c>
      <c r="F340" s="46" t="s">
        <v>675</v>
      </c>
      <c r="G340" s="45" t="s">
        <v>654</v>
      </c>
      <c r="H340" s="46" t="s">
        <v>585</v>
      </c>
      <c r="I340" s="47" t="s">
        <v>586</v>
      </c>
      <c r="J340" s="48" t="s">
        <v>587</v>
      </c>
      <c r="K340" s="48" t="s">
        <v>255</v>
      </c>
      <c r="L340" s="48" t="s">
        <v>588</v>
      </c>
      <c r="M340" s="49" t="n">
        <v>2268.2</v>
      </c>
      <c r="N340" s="49" t="n">
        <v>1157.1</v>
      </c>
      <c r="O340" s="49" t="n">
        <v>2268.2</v>
      </c>
      <c r="P340" s="49" t="n">
        <v>2280</v>
      </c>
      <c r="Q340" s="49" t="n">
        <v>2280</v>
      </c>
      <c r="R340" s="49" t="n">
        <v>2280</v>
      </c>
      <c r="S340" s="8"/>
    </row>
    <row r="341" customFormat="false" ht="28.5" hidden="false" customHeight="true" outlineLevel="0" collapsed="false">
      <c r="A341" s="43"/>
      <c r="B341" s="44"/>
      <c r="C341" s="45"/>
      <c r="D341" s="46"/>
      <c r="E341" s="45"/>
      <c r="F341" s="46"/>
      <c r="G341" s="45"/>
      <c r="H341" s="46"/>
      <c r="I341" s="47"/>
      <c r="J341" s="48"/>
      <c r="K341" s="48"/>
      <c r="L341" s="48"/>
      <c r="M341" s="49"/>
      <c r="N341" s="49"/>
      <c r="O341" s="49"/>
      <c r="P341" s="49"/>
      <c r="Q341" s="49"/>
      <c r="R341" s="49"/>
      <c r="S341" s="8"/>
    </row>
    <row r="342" customFormat="false" ht="36.75" hidden="false" customHeight="true" outlineLevel="0" collapsed="false">
      <c r="A342" s="33" t="s">
        <v>539</v>
      </c>
      <c r="B342" s="34" t="s">
        <v>649</v>
      </c>
      <c r="C342" s="51" t="s">
        <v>33</v>
      </c>
      <c r="D342" s="36" t="s">
        <v>34</v>
      </c>
      <c r="E342" s="37" t="s">
        <v>676</v>
      </c>
      <c r="F342" s="39" t="s">
        <v>677</v>
      </c>
      <c r="G342" s="51"/>
      <c r="H342" s="38" t="s">
        <v>36</v>
      </c>
      <c r="I342" s="52" t="s">
        <v>36</v>
      </c>
      <c r="J342" s="53" t="s">
        <v>36</v>
      </c>
      <c r="K342" s="53" t="s">
        <v>36</v>
      </c>
      <c r="L342" s="53" t="s">
        <v>36</v>
      </c>
      <c r="M342" s="40" t="n">
        <f aca="false">M343+M345+M347+M349+M351+M353</f>
        <v>11372.96</v>
      </c>
      <c r="N342" s="40" t="n">
        <f aca="false">N343+N345+N347+N349+N351+N353</f>
        <v>583.52</v>
      </c>
      <c r="O342" s="40" t="n">
        <f aca="false">O343+O345+O347+O349+O351+O353</f>
        <v>9722.96</v>
      </c>
      <c r="P342" s="40" t="n">
        <f aca="false">P343+P345+P347+P349+P351+P353</f>
        <v>11516.3</v>
      </c>
      <c r="Q342" s="40" t="n">
        <f aca="false">Q343+Q345+Q347+Q349+Q351+Q353</f>
        <v>10590.3</v>
      </c>
      <c r="R342" s="40" t="n">
        <f aca="false">R343+R345+R347+R349+R351+R353</f>
        <v>10589.9</v>
      </c>
      <c r="S342" s="41"/>
    </row>
    <row r="343" customFormat="false" ht="51.75" hidden="false" customHeight="true" outlineLevel="0" collapsed="false">
      <c r="A343" s="43" t="s">
        <v>678</v>
      </c>
      <c r="B343" s="44" t="s">
        <v>649</v>
      </c>
      <c r="C343" s="45" t="s">
        <v>33</v>
      </c>
      <c r="D343" s="46" t="s">
        <v>34</v>
      </c>
      <c r="E343" s="45" t="s">
        <v>679</v>
      </c>
      <c r="F343" s="46" t="s">
        <v>680</v>
      </c>
      <c r="G343" s="45" t="s">
        <v>679</v>
      </c>
      <c r="H343" s="46" t="s">
        <v>316</v>
      </c>
      <c r="I343" s="47" t="s">
        <v>317</v>
      </c>
      <c r="J343" s="48" t="s">
        <v>318</v>
      </c>
      <c r="K343" s="48" t="s">
        <v>255</v>
      </c>
      <c r="L343" s="48" t="s">
        <v>319</v>
      </c>
      <c r="M343" s="49" t="n">
        <v>10.4</v>
      </c>
      <c r="N343" s="49" t="n">
        <v>0</v>
      </c>
      <c r="O343" s="49" t="n">
        <v>10.4</v>
      </c>
      <c r="P343" s="49" t="n">
        <v>90</v>
      </c>
      <c r="Q343" s="49" t="n">
        <v>3.8</v>
      </c>
      <c r="R343" s="49" t="n">
        <v>3.4</v>
      </c>
      <c r="S343" s="8"/>
    </row>
    <row r="344" customFormat="false" ht="18.75" hidden="false" customHeight="true" outlineLevel="0" collapsed="false">
      <c r="A344" s="43"/>
      <c r="B344" s="44"/>
      <c r="C344" s="45"/>
      <c r="D344" s="46"/>
      <c r="E344" s="45"/>
      <c r="F344" s="46"/>
      <c r="G344" s="45"/>
      <c r="H344" s="46"/>
      <c r="I344" s="47"/>
      <c r="J344" s="48"/>
      <c r="K344" s="48"/>
      <c r="L344" s="48"/>
      <c r="M344" s="49"/>
      <c r="N344" s="49"/>
      <c r="O344" s="49"/>
      <c r="P344" s="49"/>
      <c r="Q344" s="49"/>
      <c r="R344" s="49"/>
      <c r="S344" s="8"/>
    </row>
    <row r="345" customFormat="false" ht="38.25" hidden="false" customHeight="true" outlineLevel="0" collapsed="false">
      <c r="A345" s="43" t="s">
        <v>681</v>
      </c>
      <c r="B345" s="44" t="s">
        <v>649</v>
      </c>
      <c r="C345" s="45" t="s">
        <v>33</v>
      </c>
      <c r="D345" s="46" t="s">
        <v>34</v>
      </c>
      <c r="E345" s="45" t="s">
        <v>682</v>
      </c>
      <c r="F345" s="46" t="s">
        <v>683</v>
      </c>
      <c r="G345" s="45" t="s">
        <v>682</v>
      </c>
      <c r="H345" s="46" t="s">
        <v>316</v>
      </c>
      <c r="I345" s="47" t="s">
        <v>317</v>
      </c>
      <c r="J345" s="48" t="s">
        <v>318</v>
      </c>
      <c r="K345" s="48" t="s">
        <v>255</v>
      </c>
      <c r="L345" s="48" t="s">
        <v>319</v>
      </c>
      <c r="M345" s="49" t="n">
        <v>570.9</v>
      </c>
      <c r="N345" s="49" t="n">
        <v>0</v>
      </c>
      <c r="O345" s="49" t="n">
        <v>570.9</v>
      </c>
      <c r="P345" s="49" t="n">
        <v>0</v>
      </c>
      <c r="Q345" s="49" t="n">
        <v>0</v>
      </c>
      <c r="R345" s="49" t="n">
        <v>0</v>
      </c>
      <c r="S345" s="8"/>
    </row>
    <row r="346" customFormat="false" ht="4.5" hidden="false" customHeight="true" outlineLevel="0" collapsed="false">
      <c r="A346" s="43"/>
      <c r="B346" s="44"/>
      <c r="C346" s="45"/>
      <c r="D346" s="46"/>
      <c r="E346" s="45"/>
      <c r="F346" s="46"/>
      <c r="G346" s="45"/>
      <c r="H346" s="46"/>
      <c r="I346" s="47"/>
      <c r="J346" s="48"/>
      <c r="K346" s="48"/>
      <c r="L346" s="48"/>
      <c r="M346" s="49"/>
      <c r="N346" s="49"/>
      <c r="O346" s="49"/>
      <c r="P346" s="49"/>
      <c r="Q346" s="49"/>
      <c r="R346" s="49"/>
      <c r="S346" s="8"/>
    </row>
    <row r="347" customFormat="false" ht="51.75" hidden="false" customHeight="true" outlineLevel="0" collapsed="false">
      <c r="A347" s="43" t="s">
        <v>684</v>
      </c>
      <c r="B347" s="44" t="s">
        <v>649</v>
      </c>
      <c r="C347" s="45" t="s">
        <v>33</v>
      </c>
      <c r="D347" s="46" t="s">
        <v>34</v>
      </c>
      <c r="E347" s="45" t="s">
        <v>685</v>
      </c>
      <c r="F347" s="46" t="s">
        <v>686</v>
      </c>
      <c r="G347" s="45" t="s">
        <v>685</v>
      </c>
      <c r="H347" s="46" t="s">
        <v>252</v>
      </c>
      <c r="I347" s="47" t="s">
        <v>253</v>
      </c>
      <c r="J347" s="48" t="s">
        <v>254</v>
      </c>
      <c r="K347" s="48" t="s">
        <v>255</v>
      </c>
      <c r="L347" s="48" t="s">
        <v>256</v>
      </c>
      <c r="M347" s="49" t="n">
        <v>8433</v>
      </c>
      <c r="N347" s="49" t="n">
        <v>0</v>
      </c>
      <c r="O347" s="49" t="n">
        <v>8433</v>
      </c>
      <c r="P347" s="49" t="n">
        <v>9776.3</v>
      </c>
      <c r="Q347" s="49" t="n">
        <v>9776.3</v>
      </c>
      <c r="R347" s="49" t="n">
        <v>9776.3</v>
      </c>
      <c r="S347" s="8"/>
    </row>
    <row r="348" customFormat="false" ht="41.25" hidden="false" customHeight="true" outlineLevel="0" collapsed="false">
      <c r="A348" s="43"/>
      <c r="B348" s="44"/>
      <c r="C348" s="45"/>
      <c r="D348" s="46"/>
      <c r="E348" s="45"/>
      <c r="F348" s="46"/>
      <c r="G348" s="45"/>
      <c r="H348" s="46"/>
      <c r="I348" s="47"/>
      <c r="J348" s="48"/>
      <c r="K348" s="48"/>
      <c r="L348" s="48"/>
      <c r="M348" s="49"/>
      <c r="N348" s="49"/>
      <c r="O348" s="49"/>
      <c r="P348" s="49"/>
      <c r="Q348" s="49"/>
      <c r="R348" s="49"/>
      <c r="S348" s="8"/>
    </row>
    <row r="349" customFormat="false" ht="36" hidden="false" customHeight="true" outlineLevel="0" collapsed="false">
      <c r="A349" s="43" t="s">
        <v>687</v>
      </c>
      <c r="B349" s="44" t="s">
        <v>649</v>
      </c>
      <c r="C349" s="45" t="s">
        <v>33</v>
      </c>
      <c r="D349" s="46" t="s">
        <v>34</v>
      </c>
      <c r="E349" s="45" t="s">
        <v>688</v>
      </c>
      <c r="F349" s="46" t="s">
        <v>689</v>
      </c>
      <c r="G349" s="45" t="s">
        <v>688</v>
      </c>
      <c r="H349" s="46" t="s">
        <v>252</v>
      </c>
      <c r="I349" s="47" t="s">
        <v>253</v>
      </c>
      <c r="J349" s="48" t="s">
        <v>254</v>
      </c>
      <c r="K349" s="48" t="s">
        <v>255</v>
      </c>
      <c r="L349" s="48" t="s">
        <v>256</v>
      </c>
      <c r="M349" s="49" t="n">
        <v>1650</v>
      </c>
      <c r="N349" s="49" t="n">
        <v>0</v>
      </c>
      <c r="O349" s="49" t="n">
        <f aca="false">1650-1650</f>
        <v>0</v>
      </c>
      <c r="P349" s="49" t="n">
        <v>1650</v>
      </c>
      <c r="Q349" s="49" t="n">
        <v>0</v>
      </c>
      <c r="R349" s="49" t="n">
        <v>0</v>
      </c>
      <c r="S349" s="8"/>
    </row>
    <row r="350" customFormat="false" ht="84" hidden="false" customHeight="true" outlineLevel="0" collapsed="false">
      <c r="A350" s="43"/>
      <c r="B350" s="44"/>
      <c r="C350" s="45"/>
      <c r="D350" s="46"/>
      <c r="E350" s="45"/>
      <c r="F350" s="46"/>
      <c r="G350" s="45"/>
      <c r="H350" s="46"/>
      <c r="I350" s="47"/>
      <c r="J350" s="48"/>
      <c r="K350" s="48"/>
      <c r="L350" s="48"/>
      <c r="M350" s="49"/>
      <c r="N350" s="49"/>
      <c r="O350" s="49"/>
      <c r="P350" s="49"/>
      <c r="Q350" s="49"/>
      <c r="R350" s="49"/>
      <c r="S350" s="8"/>
    </row>
    <row r="351" customFormat="false" ht="51.75" hidden="false" customHeight="true" outlineLevel="0" collapsed="false">
      <c r="A351" s="43" t="s">
        <v>690</v>
      </c>
      <c r="B351" s="44" t="s">
        <v>649</v>
      </c>
      <c r="C351" s="45" t="s">
        <v>33</v>
      </c>
      <c r="D351" s="46" t="s">
        <v>34</v>
      </c>
      <c r="E351" s="45" t="s">
        <v>691</v>
      </c>
      <c r="F351" s="46" t="s">
        <v>692</v>
      </c>
      <c r="G351" s="45" t="s">
        <v>691</v>
      </c>
      <c r="H351" s="46" t="s">
        <v>252</v>
      </c>
      <c r="I351" s="47" t="s">
        <v>253</v>
      </c>
      <c r="J351" s="48" t="s">
        <v>254</v>
      </c>
      <c r="K351" s="48" t="s">
        <v>255</v>
      </c>
      <c r="L351" s="48" t="s">
        <v>256</v>
      </c>
      <c r="M351" s="49" t="n">
        <v>0</v>
      </c>
      <c r="N351" s="49" t="n">
        <v>0</v>
      </c>
      <c r="O351" s="49" t="n">
        <v>0</v>
      </c>
      <c r="P351" s="49" t="n">
        <v>0</v>
      </c>
      <c r="Q351" s="49" t="n">
        <v>810.2</v>
      </c>
      <c r="R351" s="49" t="n">
        <v>810.2</v>
      </c>
      <c r="S351" s="8"/>
    </row>
    <row r="352" customFormat="false" ht="39.75" hidden="false" customHeight="true" outlineLevel="0" collapsed="false">
      <c r="A352" s="43"/>
      <c r="B352" s="44"/>
      <c r="C352" s="45"/>
      <c r="D352" s="46"/>
      <c r="E352" s="45"/>
      <c r="F352" s="46"/>
      <c r="G352" s="45"/>
      <c r="H352" s="46"/>
      <c r="I352" s="47"/>
      <c r="J352" s="48"/>
      <c r="K352" s="48"/>
      <c r="L352" s="48"/>
      <c r="M352" s="49"/>
      <c r="N352" s="49"/>
      <c r="O352" s="49"/>
      <c r="P352" s="49"/>
      <c r="Q352" s="49"/>
      <c r="R352" s="49"/>
      <c r="S352" s="8"/>
    </row>
    <row r="353" customFormat="false" ht="51.75" hidden="false" customHeight="true" outlineLevel="0" collapsed="false">
      <c r="A353" s="43" t="s">
        <v>693</v>
      </c>
      <c r="B353" s="44" t="s">
        <v>649</v>
      </c>
      <c r="C353" s="45" t="s">
        <v>33</v>
      </c>
      <c r="D353" s="46" t="s">
        <v>34</v>
      </c>
      <c r="E353" s="45" t="s">
        <v>694</v>
      </c>
      <c r="F353" s="46" t="s">
        <v>695</v>
      </c>
      <c r="G353" s="45" t="s">
        <v>694</v>
      </c>
      <c r="H353" s="46" t="s">
        <v>330</v>
      </c>
      <c r="I353" s="47" t="s">
        <v>331</v>
      </c>
      <c r="J353" s="48" t="s">
        <v>332</v>
      </c>
      <c r="K353" s="48" t="s">
        <v>255</v>
      </c>
      <c r="L353" s="48" t="s">
        <v>333</v>
      </c>
      <c r="M353" s="49" t="n">
        <v>708.66</v>
      </c>
      <c r="N353" s="49" t="n">
        <v>583.52</v>
      </c>
      <c r="O353" s="49" t="n">
        <v>708.66</v>
      </c>
      <c r="P353" s="49" t="n">
        <v>0</v>
      </c>
      <c r="Q353" s="49" t="n">
        <v>0</v>
      </c>
      <c r="R353" s="49" t="n">
        <v>0</v>
      </c>
      <c r="S353" s="8"/>
    </row>
    <row r="354" customFormat="false" ht="24.75" hidden="false" customHeight="true" outlineLevel="0" collapsed="false">
      <c r="A354" s="43"/>
      <c r="B354" s="44"/>
      <c r="C354" s="45"/>
      <c r="D354" s="46"/>
      <c r="E354" s="45"/>
      <c r="F354" s="46"/>
      <c r="G354" s="45"/>
      <c r="H354" s="46"/>
      <c r="I354" s="47"/>
      <c r="J354" s="48"/>
      <c r="K354" s="48"/>
      <c r="L354" s="48"/>
      <c r="M354" s="49"/>
      <c r="N354" s="49"/>
      <c r="O354" s="49"/>
      <c r="P354" s="49"/>
      <c r="Q354" s="49"/>
      <c r="R354" s="49"/>
      <c r="S354" s="8"/>
    </row>
    <row r="355" customFormat="false" ht="49.5" hidden="false" customHeight="true" outlineLevel="0" collapsed="false">
      <c r="A355" s="33" t="s">
        <v>696</v>
      </c>
      <c r="B355" s="34" t="s">
        <v>649</v>
      </c>
      <c r="C355" s="51" t="s">
        <v>33</v>
      </c>
      <c r="D355" s="36" t="s">
        <v>34</v>
      </c>
      <c r="E355" s="37" t="s">
        <v>697</v>
      </c>
      <c r="F355" s="39" t="s">
        <v>698</v>
      </c>
      <c r="G355" s="51"/>
      <c r="H355" s="38" t="s">
        <v>36</v>
      </c>
      <c r="I355" s="52" t="s">
        <v>36</v>
      </c>
      <c r="J355" s="53" t="s">
        <v>36</v>
      </c>
      <c r="K355" s="53" t="s">
        <v>36</v>
      </c>
      <c r="L355" s="53" t="s">
        <v>36</v>
      </c>
      <c r="M355" s="40" t="n">
        <f aca="false">M356</f>
        <v>71063.6</v>
      </c>
      <c r="N355" s="40" t="n">
        <f aca="false">N356</f>
        <v>0</v>
      </c>
      <c r="O355" s="40" t="n">
        <f aca="false">O356</f>
        <v>2805</v>
      </c>
      <c r="P355" s="40" t="n">
        <f aca="false">P356</f>
        <v>0</v>
      </c>
      <c r="Q355" s="40" t="n">
        <f aca="false">Q356</f>
        <v>0</v>
      </c>
      <c r="R355" s="40" t="n">
        <f aca="false">R356</f>
        <v>0</v>
      </c>
      <c r="S355" s="41"/>
    </row>
    <row r="356" customFormat="false" ht="12.75" hidden="false" customHeight="true" outlineLevel="0" collapsed="false">
      <c r="A356" s="43" t="s">
        <v>699</v>
      </c>
      <c r="B356" s="44" t="s">
        <v>649</v>
      </c>
      <c r="C356" s="45" t="s">
        <v>33</v>
      </c>
      <c r="D356" s="46" t="s">
        <v>34</v>
      </c>
      <c r="E356" s="45" t="s">
        <v>700</v>
      </c>
      <c r="F356" s="46" t="s">
        <v>701</v>
      </c>
      <c r="G356" s="45" t="s">
        <v>700</v>
      </c>
      <c r="H356" s="46" t="s">
        <v>252</v>
      </c>
      <c r="I356" s="47" t="s">
        <v>253</v>
      </c>
      <c r="J356" s="48" t="s">
        <v>254</v>
      </c>
      <c r="K356" s="48" t="s">
        <v>255</v>
      </c>
      <c r="L356" s="48" t="s">
        <v>256</v>
      </c>
      <c r="M356" s="49" t="n">
        <v>71063.6</v>
      </c>
      <c r="N356" s="49" t="n">
        <v>0</v>
      </c>
      <c r="O356" s="49" t="n">
        <f aca="false">71063.6-68258.6</f>
        <v>2805</v>
      </c>
      <c r="P356" s="49" t="n">
        <v>0</v>
      </c>
      <c r="Q356" s="49" t="n">
        <v>0</v>
      </c>
      <c r="R356" s="49" t="n">
        <v>0</v>
      </c>
      <c r="S356" s="8"/>
    </row>
    <row r="357" customFormat="false" ht="83.25" hidden="false" customHeight="true" outlineLevel="0" collapsed="false">
      <c r="A357" s="43"/>
      <c r="B357" s="44"/>
      <c r="C357" s="45"/>
      <c r="D357" s="46"/>
      <c r="E357" s="45"/>
      <c r="F357" s="46"/>
      <c r="G357" s="45"/>
      <c r="H357" s="46"/>
      <c r="I357" s="47"/>
      <c r="J357" s="48"/>
      <c r="K357" s="48"/>
      <c r="L357" s="48"/>
      <c r="M357" s="49"/>
      <c r="N357" s="49"/>
      <c r="O357" s="49"/>
      <c r="P357" s="49"/>
      <c r="Q357" s="49"/>
      <c r="R357" s="49"/>
      <c r="S357" s="8"/>
    </row>
    <row r="358" customFormat="false" ht="39.75" hidden="false" customHeight="true" outlineLevel="0" collapsed="false">
      <c r="A358" s="61" t="s">
        <v>702</v>
      </c>
      <c r="B358" s="62" t="s">
        <v>703</v>
      </c>
      <c r="C358" s="75"/>
      <c r="D358" s="65"/>
      <c r="E358" s="75" t="s">
        <v>703</v>
      </c>
      <c r="F358" s="39" t="s">
        <v>704</v>
      </c>
      <c r="G358" s="75"/>
      <c r="H358" s="65"/>
      <c r="I358" s="76"/>
      <c r="J358" s="67"/>
      <c r="K358" s="67"/>
      <c r="L358" s="67"/>
      <c r="M358" s="77" t="n">
        <f aca="false">M359+M364</f>
        <v>86552.5</v>
      </c>
      <c r="N358" s="77" t="n">
        <f aca="false">N359+N364</f>
        <v>41786.1</v>
      </c>
      <c r="O358" s="77" t="n">
        <f aca="false">O359+O364</f>
        <v>86552.6</v>
      </c>
      <c r="P358" s="77" t="n">
        <f aca="false">P359+P364</f>
        <v>134793.6</v>
      </c>
      <c r="Q358" s="77" t="n">
        <f aca="false">Q359+Q364</f>
        <v>25896.8</v>
      </c>
      <c r="R358" s="77" t="n">
        <f aca="false">R359+R364</f>
        <v>25896</v>
      </c>
      <c r="S358" s="8"/>
    </row>
    <row r="359" customFormat="false" ht="46.5" hidden="false" customHeight="true" outlineLevel="0" collapsed="false">
      <c r="A359" s="33" t="s">
        <v>705</v>
      </c>
      <c r="B359" s="62" t="s">
        <v>703</v>
      </c>
      <c r="C359" s="51" t="s">
        <v>33</v>
      </c>
      <c r="D359" s="36" t="s">
        <v>34</v>
      </c>
      <c r="E359" s="37" t="s">
        <v>706</v>
      </c>
      <c r="F359" s="39" t="s">
        <v>707</v>
      </c>
      <c r="G359" s="51"/>
      <c r="H359" s="38" t="s">
        <v>36</v>
      </c>
      <c r="I359" s="52" t="s">
        <v>36</v>
      </c>
      <c r="J359" s="53" t="s">
        <v>36</v>
      </c>
      <c r="K359" s="53" t="s">
        <v>36</v>
      </c>
      <c r="L359" s="53" t="s">
        <v>36</v>
      </c>
      <c r="M359" s="40" t="n">
        <f aca="false">M360+M362</f>
        <v>86034.3</v>
      </c>
      <c r="N359" s="40" t="n">
        <f aca="false">N360+N362</f>
        <v>41267.9</v>
      </c>
      <c r="O359" s="40" t="n">
        <f aca="false">O360+O362</f>
        <v>86034.4</v>
      </c>
      <c r="P359" s="40" t="n">
        <f aca="false">P360+P362</f>
        <v>134793.6</v>
      </c>
      <c r="Q359" s="40" t="n">
        <f aca="false">Q360+Q362</f>
        <v>25896.8</v>
      </c>
      <c r="R359" s="40" t="n">
        <f aca="false">R360+R362</f>
        <v>25896</v>
      </c>
      <c r="S359" s="41"/>
    </row>
    <row r="360" customFormat="false" ht="12.75" hidden="false" customHeight="true" outlineLevel="0" collapsed="false">
      <c r="A360" s="43" t="s">
        <v>708</v>
      </c>
      <c r="B360" s="44" t="s">
        <v>703</v>
      </c>
      <c r="C360" s="45" t="s">
        <v>33</v>
      </c>
      <c r="D360" s="46" t="s">
        <v>34</v>
      </c>
      <c r="E360" s="45" t="s">
        <v>709</v>
      </c>
      <c r="F360" s="46" t="s">
        <v>710</v>
      </c>
      <c r="G360" s="45" t="s">
        <v>709</v>
      </c>
      <c r="H360" s="46" t="s">
        <v>316</v>
      </c>
      <c r="I360" s="47" t="s">
        <v>317</v>
      </c>
      <c r="J360" s="48" t="s">
        <v>318</v>
      </c>
      <c r="K360" s="48" t="s">
        <v>255</v>
      </c>
      <c r="L360" s="48" t="s">
        <v>319</v>
      </c>
      <c r="M360" s="49" t="n">
        <v>60137.5</v>
      </c>
      <c r="N360" s="49" t="n">
        <v>20263.72</v>
      </c>
      <c r="O360" s="49" t="n">
        <v>60137.5</v>
      </c>
      <c r="P360" s="49" t="n">
        <v>108896.8</v>
      </c>
      <c r="Q360" s="49" t="n">
        <v>0</v>
      </c>
      <c r="R360" s="49" t="n">
        <v>0</v>
      </c>
      <c r="S360" s="8"/>
    </row>
    <row r="361" customFormat="false" ht="51.75" hidden="false" customHeight="true" outlineLevel="0" collapsed="false">
      <c r="A361" s="43"/>
      <c r="B361" s="44"/>
      <c r="C361" s="45"/>
      <c r="D361" s="46"/>
      <c r="E361" s="45"/>
      <c r="F361" s="46"/>
      <c r="G361" s="45"/>
      <c r="H361" s="46"/>
      <c r="I361" s="47"/>
      <c r="J361" s="48"/>
      <c r="K361" s="48"/>
      <c r="L361" s="48"/>
      <c r="M361" s="49"/>
      <c r="N361" s="49"/>
      <c r="O361" s="49"/>
      <c r="P361" s="49"/>
      <c r="Q361" s="49"/>
      <c r="R361" s="49"/>
      <c r="S361" s="8"/>
    </row>
    <row r="362" customFormat="false" ht="12.75" hidden="false" customHeight="true" outlineLevel="0" collapsed="false">
      <c r="A362" s="43" t="s">
        <v>711</v>
      </c>
      <c r="B362" s="44" t="s">
        <v>703</v>
      </c>
      <c r="C362" s="45" t="s">
        <v>33</v>
      </c>
      <c r="D362" s="46" t="s">
        <v>34</v>
      </c>
      <c r="E362" s="45" t="s">
        <v>712</v>
      </c>
      <c r="F362" s="46" t="s">
        <v>713</v>
      </c>
      <c r="G362" s="45" t="s">
        <v>712</v>
      </c>
      <c r="H362" s="46" t="s">
        <v>330</v>
      </c>
      <c r="I362" s="47" t="s">
        <v>331</v>
      </c>
      <c r="J362" s="48" t="s">
        <v>332</v>
      </c>
      <c r="K362" s="48" t="s">
        <v>255</v>
      </c>
      <c r="L362" s="48" t="s">
        <v>333</v>
      </c>
      <c r="M362" s="49" t="n">
        <v>25896.8</v>
      </c>
      <c r="N362" s="49" t="n">
        <v>21004.18</v>
      </c>
      <c r="O362" s="78" t="n">
        <v>25896.9</v>
      </c>
      <c r="P362" s="49" t="n">
        <v>25896.8</v>
      </c>
      <c r="Q362" s="49" t="n">
        <v>25896.8</v>
      </c>
      <c r="R362" s="49" t="n">
        <v>25896</v>
      </c>
      <c r="S362" s="8"/>
    </row>
    <row r="363" customFormat="false" ht="60" hidden="false" customHeight="true" outlineLevel="0" collapsed="false">
      <c r="A363" s="43"/>
      <c r="B363" s="44"/>
      <c r="C363" s="45"/>
      <c r="D363" s="46"/>
      <c r="E363" s="45"/>
      <c r="F363" s="46"/>
      <c r="G363" s="45"/>
      <c r="H363" s="46"/>
      <c r="I363" s="47"/>
      <c r="J363" s="48"/>
      <c r="K363" s="48"/>
      <c r="L363" s="48"/>
      <c r="M363" s="49"/>
      <c r="N363" s="49"/>
      <c r="O363" s="78"/>
      <c r="P363" s="49"/>
      <c r="Q363" s="49"/>
      <c r="R363" s="49"/>
      <c r="S363" s="8"/>
    </row>
    <row r="364" customFormat="false" ht="12.75" hidden="false" customHeight="true" outlineLevel="0" collapsed="false">
      <c r="A364" s="33" t="s">
        <v>714</v>
      </c>
      <c r="B364" s="62" t="s">
        <v>703</v>
      </c>
      <c r="C364" s="51" t="s">
        <v>33</v>
      </c>
      <c r="D364" s="36" t="s">
        <v>34</v>
      </c>
      <c r="E364" s="37" t="s">
        <v>715</v>
      </c>
      <c r="F364" s="39" t="s">
        <v>716</v>
      </c>
      <c r="G364" s="51"/>
      <c r="H364" s="38" t="s">
        <v>36</v>
      </c>
      <c r="I364" s="52" t="s">
        <v>36</v>
      </c>
      <c r="J364" s="53" t="s">
        <v>36</v>
      </c>
      <c r="K364" s="53" t="s">
        <v>36</v>
      </c>
      <c r="L364" s="53" t="s">
        <v>36</v>
      </c>
      <c r="M364" s="40" t="n">
        <f aca="false">M365</f>
        <v>518.2</v>
      </c>
      <c r="N364" s="40" t="n">
        <f aca="false">N365</f>
        <v>518.2</v>
      </c>
      <c r="O364" s="40" t="n">
        <f aca="false">O365</f>
        <v>518.2</v>
      </c>
      <c r="P364" s="40" t="n">
        <f aca="false">P365</f>
        <v>0</v>
      </c>
      <c r="Q364" s="40" t="n">
        <f aca="false">Q365</f>
        <v>0</v>
      </c>
      <c r="R364" s="40" t="n">
        <f aca="false">R365</f>
        <v>0</v>
      </c>
      <c r="S364" s="41"/>
    </row>
    <row r="365" customFormat="false" ht="12.75" hidden="false" customHeight="true" outlineLevel="0" collapsed="false">
      <c r="A365" s="43" t="s">
        <v>717</v>
      </c>
      <c r="B365" s="44" t="s">
        <v>703</v>
      </c>
      <c r="C365" s="45" t="s">
        <v>33</v>
      </c>
      <c r="D365" s="46" t="s">
        <v>34</v>
      </c>
      <c r="E365" s="45" t="s">
        <v>718</v>
      </c>
      <c r="F365" s="46" t="s">
        <v>719</v>
      </c>
      <c r="G365" s="45" t="s">
        <v>718</v>
      </c>
      <c r="H365" s="46" t="s">
        <v>316</v>
      </c>
      <c r="I365" s="47" t="s">
        <v>317</v>
      </c>
      <c r="J365" s="48" t="s">
        <v>318</v>
      </c>
      <c r="K365" s="48" t="s">
        <v>255</v>
      </c>
      <c r="L365" s="48" t="s">
        <v>319</v>
      </c>
      <c r="M365" s="49" t="n">
        <v>518.2</v>
      </c>
      <c r="N365" s="49" t="n">
        <v>518.2</v>
      </c>
      <c r="O365" s="49" t="n">
        <v>518.2</v>
      </c>
      <c r="P365" s="49" t="n">
        <v>0</v>
      </c>
      <c r="Q365" s="49" t="n">
        <v>0</v>
      </c>
      <c r="R365" s="49" t="n">
        <v>0</v>
      </c>
      <c r="S365" s="8"/>
    </row>
    <row r="366" customFormat="false" ht="33.75" hidden="false" customHeight="true" outlineLevel="0" collapsed="false">
      <c r="A366" s="43"/>
      <c r="B366" s="44"/>
      <c r="C366" s="45"/>
      <c r="D366" s="46"/>
      <c r="E366" s="45"/>
      <c r="F366" s="46"/>
      <c r="G366" s="45"/>
      <c r="H366" s="46"/>
      <c r="I366" s="47"/>
      <c r="J366" s="48"/>
      <c r="K366" s="48"/>
      <c r="L366" s="48"/>
      <c r="M366" s="49"/>
      <c r="N366" s="49"/>
      <c r="O366" s="49"/>
      <c r="P366" s="49"/>
      <c r="Q366" s="49"/>
      <c r="R366" s="49"/>
      <c r="S366" s="8"/>
    </row>
    <row r="367" customFormat="false" ht="39" hidden="false" customHeight="false" outlineLevel="0" collapsed="false">
      <c r="A367" s="33" t="s">
        <v>720</v>
      </c>
      <c r="B367" s="34" t="s">
        <v>721</v>
      </c>
      <c r="C367" s="51" t="s">
        <v>33</v>
      </c>
      <c r="D367" s="36" t="s">
        <v>34</v>
      </c>
      <c r="E367" s="37" t="s">
        <v>721</v>
      </c>
      <c r="F367" s="39" t="s">
        <v>722</v>
      </c>
      <c r="G367" s="51"/>
      <c r="H367" s="38" t="s">
        <v>36</v>
      </c>
      <c r="I367" s="52" t="s">
        <v>36</v>
      </c>
      <c r="J367" s="53" t="s">
        <v>36</v>
      </c>
      <c r="K367" s="53" t="s">
        <v>36</v>
      </c>
      <c r="L367" s="53" t="s">
        <v>36</v>
      </c>
      <c r="M367" s="40" t="n">
        <f aca="false">M368</f>
        <v>2087.9</v>
      </c>
      <c r="N367" s="40" t="n">
        <f aca="false">N368</f>
        <v>2064.08</v>
      </c>
      <c r="O367" s="40" t="n">
        <f aca="false">O368</f>
        <v>2087.9</v>
      </c>
      <c r="P367" s="40" t="n">
        <f aca="false">P368</f>
        <v>553</v>
      </c>
      <c r="Q367" s="40" t="n">
        <f aca="false">Q368</f>
        <v>356</v>
      </c>
      <c r="R367" s="40" t="n">
        <f aca="false">R368</f>
        <v>356</v>
      </c>
      <c r="S367" s="41"/>
    </row>
    <row r="368" customFormat="false" ht="52.5" hidden="false" customHeight="true" outlineLevel="0" collapsed="false">
      <c r="A368" s="33" t="s">
        <v>723</v>
      </c>
      <c r="B368" s="34" t="s">
        <v>721</v>
      </c>
      <c r="C368" s="51" t="s">
        <v>33</v>
      </c>
      <c r="D368" s="36" t="s">
        <v>34</v>
      </c>
      <c r="E368" s="37" t="s">
        <v>724</v>
      </c>
      <c r="F368" s="38" t="s">
        <v>725</v>
      </c>
      <c r="G368" s="51"/>
      <c r="H368" s="38" t="s">
        <v>36</v>
      </c>
      <c r="I368" s="52" t="s">
        <v>36</v>
      </c>
      <c r="J368" s="53" t="s">
        <v>36</v>
      </c>
      <c r="K368" s="53" t="s">
        <v>36</v>
      </c>
      <c r="L368" s="53" t="s">
        <v>36</v>
      </c>
      <c r="M368" s="40" t="n">
        <f aca="false">M369+M371+M373+M375+M377</f>
        <v>2087.9</v>
      </c>
      <c r="N368" s="40" t="n">
        <f aca="false">N369+N371+N373+N375+N377</f>
        <v>2064.08</v>
      </c>
      <c r="O368" s="40" t="n">
        <f aca="false">O369+O371+O373+O375+O377</f>
        <v>2087.9</v>
      </c>
      <c r="P368" s="40" t="n">
        <f aca="false">P369+P371+P373+P375+P377</f>
        <v>553</v>
      </c>
      <c r="Q368" s="40" t="n">
        <f aca="false">Q369+Q371+Q373+Q375+Q377</f>
        <v>356</v>
      </c>
      <c r="R368" s="40" t="n">
        <f aca="false">R369+R371+R373+R375+R377</f>
        <v>356</v>
      </c>
      <c r="S368" s="41"/>
    </row>
    <row r="369" customFormat="false" ht="12.75" hidden="false" customHeight="true" outlineLevel="0" collapsed="false">
      <c r="A369" s="33" t="s">
        <v>726</v>
      </c>
      <c r="B369" s="44" t="s">
        <v>727</v>
      </c>
      <c r="C369" s="45" t="s">
        <v>33</v>
      </c>
      <c r="D369" s="46" t="s">
        <v>34</v>
      </c>
      <c r="E369" s="45" t="s">
        <v>727</v>
      </c>
      <c r="F369" s="46" t="s">
        <v>728</v>
      </c>
      <c r="G369" s="45" t="s">
        <v>727</v>
      </c>
      <c r="H369" s="46" t="s">
        <v>252</v>
      </c>
      <c r="I369" s="47" t="s">
        <v>253</v>
      </c>
      <c r="J369" s="48" t="s">
        <v>254</v>
      </c>
      <c r="K369" s="48" t="s">
        <v>255</v>
      </c>
      <c r="L369" s="48" t="s">
        <v>256</v>
      </c>
      <c r="M369" s="49" t="n">
        <v>0</v>
      </c>
      <c r="N369" s="49" t="n">
        <v>0</v>
      </c>
      <c r="O369" s="49" t="n">
        <v>0</v>
      </c>
      <c r="P369" s="49" t="n">
        <v>0</v>
      </c>
      <c r="Q369" s="49" t="n">
        <v>0</v>
      </c>
      <c r="R369" s="49" t="n">
        <v>0</v>
      </c>
      <c r="S369" s="8"/>
    </row>
    <row r="370" customFormat="false" ht="66" hidden="false" customHeight="true" outlineLevel="0" collapsed="false">
      <c r="A370" s="61"/>
      <c r="B370" s="44"/>
      <c r="C370" s="45"/>
      <c r="D370" s="46"/>
      <c r="E370" s="45"/>
      <c r="F370" s="46"/>
      <c r="G370" s="45"/>
      <c r="H370" s="46"/>
      <c r="I370" s="47"/>
      <c r="J370" s="48"/>
      <c r="K370" s="48"/>
      <c r="L370" s="48"/>
      <c r="M370" s="49"/>
      <c r="N370" s="49"/>
      <c r="O370" s="49"/>
      <c r="P370" s="49"/>
      <c r="Q370" s="49"/>
      <c r="R370" s="49"/>
      <c r="S370" s="8"/>
    </row>
    <row r="371" customFormat="false" ht="12.75" hidden="false" customHeight="true" outlineLevel="0" collapsed="false">
      <c r="A371" s="43" t="s">
        <v>729</v>
      </c>
      <c r="B371" s="44" t="s">
        <v>727</v>
      </c>
      <c r="C371" s="45" t="s">
        <v>33</v>
      </c>
      <c r="D371" s="46" t="s">
        <v>34</v>
      </c>
      <c r="E371" s="45" t="s">
        <v>727</v>
      </c>
      <c r="F371" s="46" t="s">
        <v>730</v>
      </c>
      <c r="G371" s="45" t="s">
        <v>727</v>
      </c>
      <c r="H371" s="46" t="s">
        <v>330</v>
      </c>
      <c r="I371" s="55" t="s">
        <v>331</v>
      </c>
      <c r="J371" s="48" t="s">
        <v>332</v>
      </c>
      <c r="K371" s="48" t="s">
        <v>255</v>
      </c>
      <c r="L371" s="48" t="s">
        <v>333</v>
      </c>
      <c r="M371" s="49" t="n">
        <v>441</v>
      </c>
      <c r="N371" s="49" t="n">
        <v>417.21</v>
      </c>
      <c r="O371" s="49" t="n">
        <v>441</v>
      </c>
      <c r="P371" s="49" t="n">
        <v>200</v>
      </c>
      <c r="Q371" s="49" t="n">
        <v>0</v>
      </c>
      <c r="R371" s="49" t="n">
        <v>0</v>
      </c>
      <c r="S371" s="8"/>
    </row>
    <row r="372" customFormat="false" ht="46.5" hidden="false" customHeight="true" outlineLevel="0" collapsed="false">
      <c r="A372" s="43"/>
      <c r="B372" s="44"/>
      <c r="C372" s="45"/>
      <c r="D372" s="46"/>
      <c r="E372" s="45"/>
      <c r="F372" s="46"/>
      <c r="G372" s="45"/>
      <c r="H372" s="46"/>
      <c r="I372" s="55"/>
      <c r="J372" s="48"/>
      <c r="K372" s="48"/>
      <c r="L372" s="48"/>
      <c r="M372" s="49"/>
      <c r="N372" s="49"/>
      <c r="O372" s="49"/>
      <c r="P372" s="49"/>
      <c r="Q372" s="49"/>
      <c r="R372" s="49"/>
      <c r="S372" s="8"/>
    </row>
    <row r="373" customFormat="false" ht="12.75" hidden="false" customHeight="true" outlineLevel="0" collapsed="false">
      <c r="A373" s="43" t="s">
        <v>731</v>
      </c>
      <c r="B373" s="44" t="s">
        <v>727</v>
      </c>
      <c r="C373" s="45" t="s">
        <v>33</v>
      </c>
      <c r="D373" s="46" t="s">
        <v>34</v>
      </c>
      <c r="E373" s="45" t="s">
        <v>727</v>
      </c>
      <c r="F373" s="46" t="s">
        <v>732</v>
      </c>
      <c r="G373" s="45" t="s">
        <v>727</v>
      </c>
      <c r="H373" s="46" t="s">
        <v>342</v>
      </c>
      <c r="I373" s="55" t="s">
        <v>563</v>
      </c>
      <c r="J373" s="48" t="s">
        <v>344</v>
      </c>
      <c r="K373" s="48" t="s">
        <v>255</v>
      </c>
      <c r="L373" s="48" t="s">
        <v>345</v>
      </c>
      <c r="M373" s="49" t="n">
        <v>1200</v>
      </c>
      <c r="N373" s="49" t="n">
        <v>1200</v>
      </c>
      <c r="O373" s="49" t="n">
        <v>1200</v>
      </c>
      <c r="P373" s="49" t="n">
        <v>0</v>
      </c>
      <c r="Q373" s="49" t="n">
        <v>0</v>
      </c>
      <c r="R373" s="49" t="n">
        <v>0</v>
      </c>
      <c r="S373" s="8"/>
    </row>
    <row r="374" customFormat="false" ht="50.25" hidden="false" customHeight="true" outlineLevel="0" collapsed="false">
      <c r="A374" s="43"/>
      <c r="B374" s="44"/>
      <c r="C374" s="45"/>
      <c r="D374" s="46"/>
      <c r="E374" s="45"/>
      <c r="F374" s="46"/>
      <c r="G374" s="45"/>
      <c r="H374" s="46"/>
      <c r="I374" s="55"/>
      <c r="J374" s="48"/>
      <c r="K374" s="48"/>
      <c r="L374" s="48"/>
      <c r="M374" s="49"/>
      <c r="N374" s="49"/>
      <c r="O374" s="49"/>
      <c r="P374" s="49"/>
      <c r="Q374" s="49"/>
      <c r="R374" s="49"/>
      <c r="S374" s="8"/>
    </row>
    <row r="375" customFormat="false" ht="12.75" hidden="false" customHeight="true" outlineLevel="0" collapsed="false">
      <c r="A375" s="43" t="s">
        <v>733</v>
      </c>
      <c r="B375" s="44" t="s">
        <v>727</v>
      </c>
      <c r="C375" s="45" t="s">
        <v>33</v>
      </c>
      <c r="D375" s="46" t="s">
        <v>34</v>
      </c>
      <c r="E375" s="45" t="s">
        <v>727</v>
      </c>
      <c r="F375" s="46" t="s">
        <v>734</v>
      </c>
      <c r="G375" s="45" t="s">
        <v>727</v>
      </c>
      <c r="H375" s="46" t="s">
        <v>348</v>
      </c>
      <c r="I375" s="55" t="s">
        <v>349</v>
      </c>
      <c r="J375" s="48" t="s">
        <v>350</v>
      </c>
      <c r="K375" s="48" t="s">
        <v>255</v>
      </c>
      <c r="L375" s="48" t="s">
        <v>351</v>
      </c>
      <c r="M375" s="49" t="n">
        <v>283.4</v>
      </c>
      <c r="N375" s="49" t="n">
        <v>283.4</v>
      </c>
      <c r="O375" s="49" t="n">
        <v>283.4</v>
      </c>
      <c r="P375" s="49" t="n">
        <v>0</v>
      </c>
      <c r="Q375" s="49" t="n">
        <v>0</v>
      </c>
      <c r="R375" s="49" t="n">
        <v>0</v>
      </c>
      <c r="S375" s="8"/>
    </row>
    <row r="376" customFormat="false" ht="49.5" hidden="false" customHeight="true" outlineLevel="0" collapsed="false">
      <c r="A376" s="43"/>
      <c r="B376" s="44"/>
      <c r="C376" s="45"/>
      <c r="D376" s="46"/>
      <c r="E376" s="45"/>
      <c r="F376" s="46"/>
      <c r="G376" s="45"/>
      <c r="H376" s="46"/>
      <c r="I376" s="55"/>
      <c r="J376" s="48"/>
      <c r="K376" s="48"/>
      <c r="L376" s="48"/>
      <c r="M376" s="49"/>
      <c r="N376" s="49"/>
      <c r="O376" s="49"/>
      <c r="P376" s="49"/>
      <c r="Q376" s="49"/>
      <c r="R376" s="49"/>
      <c r="S376" s="8"/>
    </row>
    <row r="377" customFormat="false" ht="12.75" hidden="false" customHeight="true" outlineLevel="0" collapsed="false">
      <c r="A377" s="43" t="s">
        <v>735</v>
      </c>
      <c r="B377" s="44" t="s">
        <v>727</v>
      </c>
      <c r="C377" s="45" t="s">
        <v>33</v>
      </c>
      <c r="D377" s="46" t="s">
        <v>34</v>
      </c>
      <c r="E377" s="45" t="s">
        <v>727</v>
      </c>
      <c r="F377" s="46" t="s">
        <v>736</v>
      </c>
      <c r="G377" s="45" t="s">
        <v>737</v>
      </c>
      <c r="H377" s="46" t="s">
        <v>605</v>
      </c>
      <c r="I377" s="55" t="s">
        <v>606</v>
      </c>
      <c r="J377" s="48" t="s">
        <v>607</v>
      </c>
      <c r="K377" s="48" t="s">
        <v>255</v>
      </c>
      <c r="L377" s="48" t="s">
        <v>608</v>
      </c>
      <c r="M377" s="49" t="n">
        <v>163.5</v>
      </c>
      <c r="N377" s="49" t="n">
        <v>163.47</v>
      </c>
      <c r="O377" s="49" t="n">
        <v>163.5</v>
      </c>
      <c r="P377" s="49" t="n">
        <v>353</v>
      </c>
      <c r="Q377" s="49" t="n">
        <v>356</v>
      </c>
      <c r="R377" s="49" t="n">
        <v>356</v>
      </c>
      <c r="S377" s="8"/>
    </row>
    <row r="378" customFormat="false" ht="54" hidden="false" customHeight="true" outlineLevel="0" collapsed="false">
      <c r="A378" s="43"/>
      <c r="B378" s="44"/>
      <c r="C378" s="45"/>
      <c r="D378" s="46"/>
      <c r="E378" s="45"/>
      <c r="F378" s="46"/>
      <c r="G378" s="45"/>
      <c r="H378" s="46"/>
      <c r="I378" s="55"/>
      <c r="J378" s="48"/>
      <c r="K378" s="48"/>
      <c r="L378" s="48"/>
      <c r="M378" s="49"/>
      <c r="N378" s="49"/>
      <c r="O378" s="49"/>
      <c r="P378" s="49"/>
      <c r="Q378" s="49"/>
      <c r="R378" s="49"/>
      <c r="S378" s="8"/>
    </row>
    <row r="379" customFormat="false" ht="87" hidden="false" customHeight="true" outlineLevel="0" collapsed="false">
      <c r="A379" s="33" t="s">
        <v>738</v>
      </c>
      <c r="B379" s="70" t="s">
        <v>739</v>
      </c>
      <c r="C379" s="51" t="s">
        <v>33</v>
      </c>
      <c r="D379" s="36" t="s">
        <v>34</v>
      </c>
      <c r="E379" s="37" t="s">
        <v>739</v>
      </c>
      <c r="F379" s="39" t="s">
        <v>740</v>
      </c>
      <c r="G379" s="51"/>
      <c r="H379" s="38" t="s">
        <v>36</v>
      </c>
      <c r="I379" s="52" t="s">
        <v>36</v>
      </c>
      <c r="J379" s="53" t="s">
        <v>36</v>
      </c>
      <c r="K379" s="53" t="s">
        <v>36</v>
      </c>
      <c r="L379" s="53" t="s">
        <v>36</v>
      </c>
      <c r="M379" s="40" t="n">
        <f aca="false">M380+M383</f>
        <v>0</v>
      </c>
      <c r="N379" s="40" t="n">
        <f aca="false">N380+N383</f>
        <v>-1077.24</v>
      </c>
      <c r="O379" s="40" t="n">
        <f aca="false">O380+O383</f>
        <v>-1077.3</v>
      </c>
      <c r="P379" s="40" t="n">
        <f aca="false">P380+P383</f>
        <v>0</v>
      </c>
      <c r="Q379" s="40" t="n">
        <f aca="false">Q380+Q383</f>
        <v>0</v>
      </c>
      <c r="R379" s="40" t="n">
        <f aca="false">R380+R383</f>
        <v>0</v>
      </c>
      <c r="S379" s="41"/>
    </row>
    <row r="380" customFormat="false" ht="89.25" hidden="false" customHeight="true" outlineLevel="0" collapsed="false">
      <c r="A380" s="33" t="s">
        <v>741</v>
      </c>
      <c r="B380" s="70" t="s">
        <v>739</v>
      </c>
      <c r="C380" s="51" t="s">
        <v>33</v>
      </c>
      <c r="D380" s="36" t="s">
        <v>34</v>
      </c>
      <c r="E380" s="70" t="s">
        <v>739</v>
      </c>
      <c r="F380" s="38" t="s">
        <v>742</v>
      </c>
      <c r="G380" s="51"/>
      <c r="H380" s="38" t="s">
        <v>36</v>
      </c>
      <c r="I380" s="52" t="s">
        <v>36</v>
      </c>
      <c r="J380" s="53" t="s">
        <v>36</v>
      </c>
      <c r="K380" s="53" t="s">
        <v>36</v>
      </c>
      <c r="L380" s="53" t="s">
        <v>36</v>
      </c>
      <c r="M380" s="40" t="n">
        <f aca="false">M381</f>
        <v>0</v>
      </c>
      <c r="N380" s="40" t="n">
        <f aca="false">N381</f>
        <v>-1035.59</v>
      </c>
      <c r="O380" s="40" t="n">
        <f aca="false">O381</f>
        <v>-1035.6</v>
      </c>
      <c r="P380" s="40" t="n">
        <f aca="false">P381</f>
        <v>0</v>
      </c>
      <c r="Q380" s="40" t="n">
        <f aca="false">Q381</f>
        <v>0</v>
      </c>
      <c r="R380" s="40" t="n">
        <f aca="false">R381</f>
        <v>0</v>
      </c>
      <c r="S380" s="41"/>
    </row>
    <row r="381" customFormat="false" ht="12.75" hidden="false" customHeight="true" outlineLevel="0" collapsed="false">
      <c r="A381" s="43" t="s">
        <v>743</v>
      </c>
      <c r="B381" s="44" t="s">
        <v>739</v>
      </c>
      <c r="C381" s="45" t="s">
        <v>33</v>
      </c>
      <c r="D381" s="46" t="s">
        <v>34</v>
      </c>
      <c r="E381" s="45" t="s">
        <v>744</v>
      </c>
      <c r="F381" s="46" t="s">
        <v>745</v>
      </c>
      <c r="G381" s="45" t="s">
        <v>744</v>
      </c>
      <c r="H381" s="46" t="s">
        <v>316</v>
      </c>
      <c r="I381" s="47" t="s">
        <v>317</v>
      </c>
      <c r="J381" s="48" t="s">
        <v>318</v>
      </c>
      <c r="K381" s="48" t="s">
        <v>255</v>
      </c>
      <c r="L381" s="48" t="s">
        <v>319</v>
      </c>
      <c r="M381" s="49" t="n">
        <v>0</v>
      </c>
      <c r="N381" s="49" t="n">
        <v>-1035.59</v>
      </c>
      <c r="O381" s="49" t="n">
        <v>-1035.6</v>
      </c>
      <c r="P381" s="49" t="n">
        <v>0</v>
      </c>
      <c r="Q381" s="49" t="n">
        <v>0</v>
      </c>
      <c r="R381" s="49" t="n">
        <v>0</v>
      </c>
      <c r="S381" s="8"/>
    </row>
    <row r="382" customFormat="false" ht="72" hidden="false" customHeight="true" outlineLevel="0" collapsed="false">
      <c r="A382" s="43"/>
      <c r="B382" s="44"/>
      <c r="C382" s="45"/>
      <c r="D382" s="46"/>
      <c r="E382" s="45"/>
      <c r="F382" s="46"/>
      <c r="G382" s="45"/>
      <c r="H382" s="46"/>
      <c r="I382" s="47"/>
      <c r="J382" s="48"/>
      <c r="K382" s="48"/>
      <c r="L382" s="48"/>
      <c r="M382" s="49"/>
      <c r="N382" s="49"/>
      <c r="O382" s="49"/>
      <c r="P382" s="49"/>
      <c r="Q382" s="49"/>
      <c r="R382" s="49"/>
      <c r="S382" s="8"/>
    </row>
    <row r="383" customFormat="false" ht="92.25" hidden="false" customHeight="true" outlineLevel="0" collapsed="false">
      <c r="A383" s="33" t="s">
        <v>746</v>
      </c>
      <c r="B383" s="34" t="s">
        <v>739</v>
      </c>
      <c r="C383" s="51" t="s">
        <v>33</v>
      </c>
      <c r="D383" s="36" t="s">
        <v>34</v>
      </c>
      <c r="E383" s="37" t="s">
        <v>747</v>
      </c>
      <c r="F383" s="38" t="s">
        <v>748</v>
      </c>
      <c r="G383" s="51"/>
      <c r="H383" s="38" t="s">
        <v>36</v>
      </c>
      <c r="I383" s="52" t="s">
        <v>36</v>
      </c>
      <c r="J383" s="53" t="s">
        <v>36</v>
      </c>
      <c r="K383" s="53" t="s">
        <v>36</v>
      </c>
      <c r="L383" s="53" t="s">
        <v>36</v>
      </c>
      <c r="M383" s="40" t="n">
        <f aca="false">M384+M386</f>
        <v>0</v>
      </c>
      <c r="N383" s="40" t="n">
        <f aca="false">N384+N386</f>
        <v>-41.65</v>
      </c>
      <c r="O383" s="40" t="n">
        <f aca="false">O384+O386</f>
        <v>-41.7</v>
      </c>
      <c r="P383" s="40" t="n">
        <f aca="false">P384+P386</f>
        <v>0</v>
      </c>
      <c r="Q383" s="40" t="n">
        <f aca="false">Q384+Q386</f>
        <v>0</v>
      </c>
      <c r="R383" s="40" t="n">
        <f aca="false">R384+R386</f>
        <v>0</v>
      </c>
      <c r="S383" s="41"/>
    </row>
    <row r="384" customFormat="false" ht="12.75" hidden="false" customHeight="true" outlineLevel="0" collapsed="false">
      <c r="A384" s="43" t="s">
        <v>749</v>
      </c>
      <c r="B384" s="44" t="s">
        <v>739</v>
      </c>
      <c r="C384" s="45" t="s">
        <v>33</v>
      </c>
      <c r="D384" s="46" t="s">
        <v>34</v>
      </c>
      <c r="E384" s="45" t="s">
        <v>750</v>
      </c>
      <c r="F384" s="46" t="s">
        <v>751</v>
      </c>
      <c r="G384" s="45" t="s">
        <v>750</v>
      </c>
      <c r="H384" s="46" t="s">
        <v>330</v>
      </c>
      <c r="I384" s="47" t="s">
        <v>331</v>
      </c>
      <c r="J384" s="48" t="s">
        <v>332</v>
      </c>
      <c r="K384" s="48" t="s">
        <v>255</v>
      </c>
      <c r="L384" s="48" t="s">
        <v>333</v>
      </c>
      <c r="M384" s="49" t="n">
        <v>0</v>
      </c>
      <c r="N384" s="49" t="n">
        <v>-30.77</v>
      </c>
      <c r="O384" s="49" t="n">
        <v>-30.8</v>
      </c>
      <c r="P384" s="49" t="n">
        <v>0</v>
      </c>
      <c r="Q384" s="49" t="n">
        <v>0</v>
      </c>
      <c r="R384" s="49" t="n">
        <v>0</v>
      </c>
      <c r="S384" s="8"/>
    </row>
    <row r="385" customFormat="false" ht="77.25" hidden="false" customHeight="true" outlineLevel="0" collapsed="false">
      <c r="A385" s="43"/>
      <c r="B385" s="44"/>
      <c r="C385" s="45"/>
      <c r="D385" s="46"/>
      <c r="E385" s="45"/>
      <c r="F385" s="46"/>
      <c r="G385" s="45"/>
      <c r="H385" s="46"/>
      <c r="I385" s="47"/>
      <c r="J385" s="48"/>
      <c r="K385" s="48"/>
      <c r="L385" s="48"/>
      <c r="M385" s="49"/>
      <c r="N385" s="49"/>
      <c r="O385" s="49"/>
      <c r="P385" s="49"/>
      <c r="Q385" s="49"/>
      <c r="R385" s="49"/>
      <c r="S385" s="8"/>
    </row>
    <row r="386" customFormat="false" ht="12.75" hidden="false" customHeight="true" outlineLevel="0" collapsed="false">
      <c r="A386" s="43" t="s">
        <v>752</v>
      </c>
      <c r="B386" s="44" t="s">
        <v>739</v>
      </c>
      <c r="C386" s="45" t="s">
        <v>33</v>
      </c>
      <c r="D386" s="46" t="s">
        <v>34</v>
      </c>
      <c r="E386" s="45" t="s">
        <v>750</v>
      </c>
      <c r="F386" s="46" t="s">
        <v>753</v>
      </c>
      <c r="G386" s="45" t="s">
        <v>750</v>
      </c>
      <c r="H386" s="46" t="s">
        <v>348</v>
      </c>
      <c r="I386" s="47" t="s">
        <v>349</v>
      </c>
      <c r="J386" s="48" t="s">
        <v>350</v>
      </c>
      <c r="K386" s="48" t="s">
        <v>255</v>
      </c>
      <c r="L386" s="48" t="s">
        <v>351</v>
      </c>
      <c r="M386" s="79" t="n">
        <v>0</v>
      </c>
      <c r="N386" s="79" t="n">
        <v>-10.88</v>
      </c>
      <c r="O386" s="79" t="n">
        <v>-10.9</v>
      </c>
      <c r="P386" s="79" t="n">
        <v>0</v>
      </c>
      <c r="Q386" s="79" t="n">
        <v>0</v>
      </c>
      <c r="R386" s="79" t="n">
        <v>0</v>
      </c>
      <c r="S386" s="8"/>
    </row>
    <row r="387" customFormat="false" ht="81.75" hidden="false" customHeight="true" outlineLevel="0" collapsed="false">
      <c r="A387" s="43"/>
      <c r="B387" s="44"/>
      <c r="C387" s="45"/>
      <c r="D387" s="46"/>
      <c r="E387" s="45"/>
      <c r="F387" s="46"/>
      <c r="G387" s="45"/>
      <c r="H387" s="46"/>
      <c r="I387" s="47"/>
      <c r="J387" s="48"/>
      <c r="K387" s="48"/>
      <c r="L387" s="48"/>
      <c r="M387" s="79"/>
      <c r="N387" s="79"/>
      <c r="O387" s="79"/>
      <c r="P387" s="79"/>
      <c r="Q387" s="79"/>
      <c r="R387" s="79"/>
      <c r="S387" s="8"/>
    </row>
    <row r="388" customFormat="false" ht="15" hidden="false" customHeight="true" outlineLevel="0" collapsed="false">
      <c r="A388" s="80"/>
      <c r="B388" s="81"/>
      <c r="C388" s="82"/>
      <c r="D388" s="82"/>
      <c r="E388" s="82"/>
      <c r="F388" s="82"/>
      <c r="G388" s="82"/>
      <c r="H388" s="82"/>
      <c r="I388" s="82"/>
      <c r="J388" s="83"/>
      <c r="K388" s="83"/>
      <c r="L388" s="84" t="s">
        <v>754</v>
      </c>
      <c r="M388" s="85" t="n">
        <f aca="false">M15+M275</f>
        <v>2193164.33</v>
      </c>
      <c r="N388" s="85" t="n">
        <f aca="false">N15+N275</f>
        <v>1533159.78404</v>
      </c>
      <c r="O388" s="85" t="n">
        <f aca="false">O15+O275</f>
        <v>2178593.93</v>
      </c>
      <c r="P388" s="85" t="n">
        <f aca="false">P15+P275</f>
        <v>1945430.3</v>
      </c>
      <c r="Q388" s="85" t="n">
        <f aca="false">Q15+Q275</f>
        <v>1713414.6</v>
      </c>
      <c r="R388" s="85" t="n">
        <f aca="false">R15+R275</f>
        <v>1675255.1</v>
      </c>
      <c r="S388" s="8"/>
    </row>
    <row r="389" customFormat="false" ht="18.75" hidden="false" customHeight="true" outlineLevel="0" collapsed="false">
      <c r="A389" s="5"/>
      <c r="B389" s="6"/>
      <c r="C389" s="7"/>
      <c r="D389" s="7"/>
      <c r="E389" s="7"/>
      <c r="F389" s="7"/>
      <c r="G389" s="7"/>
      <c r="H389" s="7"/>
      <c r="I389" s="7"/>
      <c r="J389" s="6"/>
      <c r="K389" s="6"/>
      <c r="L389" s="6"/>
      <c r="M389" s="86"/>
      <c r="N389" s="86"/>
      <c r="O389" s="87"/>
      <c r="P389" s="87"/>
      <c r="Q389" s="87"/>
      <c r="R389" s="87"/>
      <c r="S389" s="8"/>
    </row>
  </sheetData>
  <mergeCells count="2866">
    <mergeCell ref="O4:P4"/>
    <mergeCell ref="Q4:R4"/>
    <mergeCell ref="A5:M5"/>
    <mergeCell ref="O5:P5"/>
    <mergeCell ref="Q5:R5"/>
    <mergeCell ref="O6:P6"/>
    <mergeCell ref="Q6:R6"/>
    <mergeCell ref="O7:P7"/>
    <mergeCell ref="Q7:R7"/>
    <mergeCell ref="O8:P8"/>
    <mergeCell ref="Q8:R8"/>
    <mergeCell ref="O9:P9"/>
    <mergeCell ref="Q9:R9"/>
    <mergeCell ref="A12:A13"/>
    <mergeCell ref="B12:B13"/>
    <mergeCell ref="C12:D12"/>
    <mergeCell ref="E12:E13"/>
    <mergeCell ref="F12:G12"/>
    <mergeCell ref="H12:L12"/>
    <mergeCell ref="M12:M13"/>
    <mergeCell ref="N12:N13"/>
    <mergeCell ref="O12:O13"/>
    <mergeCell ref="P12:R12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A76:A77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A90:A91"/>
    <mergeCell ref="B90:B91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N90:N91"/>
    <mergeCell ref="O90:O91"/>
    <mergeCell ref="P90:P91"/>
    <mergeCell ref="Q90:Q91"/>
    <mergeCell ref="R90:R91"/>
    <mergeCell ref="A92:A93"/>
    <mergeCell ref="B92:B93"/>
    <mergeCell ref="C92:C93"/>
    <mergeCell ref="D92:D93"/>
    <mergeCell ref="E92:E93"/>
    <mergeCell ref="F92:F93"/>
    <mergeCell ref="G92:G93"/>
    <mergeCell ref="H92:H93"/>
    <mergeCell ref="I92:I93"/>
    <mergeCell ref="J92:J93"/>
    <mergeCell ref="K92:K93"/>
    <mergeCell ref="L92:L93"/>
    <mergeCell ref="M92:M93"/>
    <mergeCell ref="N92:N93"/>
    <mergeCell ref="O92:O93"/>
    <mergeCell ref="P92:P93"/>
    <mergeCell ref="Q92:Q93"/>
    <mergeCell ref="R92:R93"/>
    <mergeCell ref="A94:A95"/>
    <mergeCell ref="B94:B95"/>
    <mergeCell ref="C94:C95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N94:N95"/>
    <mergeCell ref="O94:O95"/>
    <mergeCell ref="P94:P95"/>
    <mergeCell ref="Q94:Q95"/>
    <mergeCell ref="R94:R95"/>
    <mergeCell ref="A96:A97"/>
    <mergeCell ref="B96:B97"/>
    <mergeCell ref="C96:C97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  <mergeCell ref="M96:M97"/>
    <mergeCell ref="N96:N97"/>
    <mergeCell ref="O96:O97"/>
    <mergeCell ref="P96:P97"/>
    <mergeCell ref="Q96:Q97"/>
    <mergeCell ref="R96:R97"/>
    <mergeCell ref="A98:A99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A130:A131"/>
    <mergeCell ref="B130:B131"/>
    <mergeCell ref="C130:C131"/>
    <mergeCell ref="D130:D131"/>
    <mergeCell ref="E130:E131"/>
    <mergeCell ref="F130:F131"/>
    <mergeCell ref="G130:G131"/>
    <mergeCell ref="H130:H131"/>
    <mergeCell ref="I130:I131"/>
    <mergeCell ref="J130:J131"/>
    <mergeCell ref="K130:K131"/>
    <mergeCell ref="L130:L131"/>
    <mergeCell ref="M130:M131"/>
    <mergeCell ref="N130:N131"/>
    <mergeCell ref="O130:O131"/>
    <mergeCell ref="P130:P131"/>
    <mergeCell ref="Q130:Q131"/>
    <mergeCell ref="R130:R131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M142"/>
    <mergeCell ref="N141:N142"/>
    <mergeCell ref="O141:O142"/>
    <mergeCell ref="P141:P142"/>
    <mergeCell ref="Q141:Q142"/>
    <mergeCell ref="R141:R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M144"/>
    <mergeCell ref="N143:N144"/>
    <mergeCell ref="O143:O144"/>
    <mergeCell ref="P143:P144"/>
    <mergeCell ref="Q143:Q144"/>
    <mergeCell ref="R143:R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M146"/>
    <mergeCell ref="N145:N146"/>
    <mergeCell ref="O145:O146"/>
    <mergeCell ref="P145:P146"/>
    <mergeCell ref="Q145:Q146"/>
    <mergeCell ref="R145:R146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M150"/>
    <mergeCell ref="N149:N150"/>
    <mergeCell ref="O149:O150"/>
    <mergeCell ref="P149:P150"/>
    <mergeCell ref="Q149:Q150"/>
    <mergeCell ref="R149:R150"/>
    <mergeCell ref="A152:A153"/>
    <mergeCell ref="B152:B153"/>
    <mergeCell ref="C152:C153"/>
    <mergeCell ref="D152:D153"/>
    <mergeCell ref="E152:E153"/>
    <mergeCell ref="F152:F153"/>
    <mergeCell ref="G152:G153"/>
    <mergeCell ref="H152:H153"/>
    <mergeCell ref="I152:I153"/>
    <mergeCell ref="J152:J153"/>
    <mergeCell ref="K152:K153"/>
    <mergeCell ref="L152:L153"/>
    <mergeCell ref="M152:M153"/>
    <mergeCell ref="N152:N153"/>
    <mergeCell ref="O152:O153"/>
    <mergeCell ref="P152:P153"/>
    <mergeCell ref="Q152:Q153"/>
    <mergeCell ref="R152:R153"/>
    <mergeCell ref="A154:A155"/>
    <mergeCell ref="B154:B155"/>
    <mergeCell ref="C154:C155"/>
    <mergeCell ref="D154:D155"/>
    <mergeCell ref="E154:E155"/>
    <mergeCell ref="F154:F155"/>
    <mergeCell ref="G154:G155"/>
    <mergeCell ref="H154:H155"/>
    <mergeCell ref="I154:I155"/>
    <mergeCell ref="J154:J155"/>
    <mergeCell ref="K154:K155"/>
    <mergeCell ref="L154:L155"/>
    <mergeCell ref="M154:M155"/>
    <mergeCell ref="N154:N155"/>
    <mergeCell ref="O154:O155"/>
    <mergeCell ref="P154:P155"/>
    <mergeCell ref="Q154:Q155"/>
    <mergeCell ref="R154:R155"/>
    <mergeCell ref="A156:A157"/>
    <mergeCell ref="B156:B157"/>
    <mergeCell ref="C156:C157"/>
    <mergeCell ref="D156:D157"/>
    <mergeCell ref="E156:E157"/>
    <mergeCell ref="F156:F157"/>
    <mergeCell ref="G156:G157"/>
    <mergeCell ref="H156:H157"/>
    <mergeCell ref="I156:I157"/>
    <mergeCell ref="J156:J157"/>
    <mergeCell ref="K156:K157"/>
    <mergeCell ref="L156:L157"/>
    <mergeCell ref="M156:M157"/>
    <mergeCell ref="N156:N157"/>
    <mergeCell ref="O156:O157"/>
    <mergeCell ref="P156:P157"/>
    <mergeCell ref="Q156:Q157"/>
    <mergeCell ref="R156:R157"/>
    <mergeCell ref="A158:A159"/>
    <mergeCell ref="B158:B159"/>
    <mergeCell ref="C158:C159"/>
    <mergeCell ref="D158:D159"/>
    <mergeCell ref="E158:E159"/>
    <mergeCell ref="F158:F159"/>
    <mergeCell ref="G158:G159"/>
    <mergeCell ref="H158:H159"/>
    <mergeCell ref="I158:I159"/>
    <mergeCell ref="J158:J159"/>
    <mergeCell ref="K158:K159"/>
    <mergeCell ref="L158:L159"/>
    <mergeCell ref="M158:M159"/>
    <mergeCell ref="N158:N159"/>
    <mergeCell ref="O158:O159"/>
    <mergeCell ref="P158:P159"/>
    <mergeCell ref="Q158:Q159"/>
    <mergeCell ref="R158:R159"/>
    <mergeCell ref="A160:A161"/>
    <mergeCell ref="B160:B161"/>
    <mergeCell ref="C160:C161"/>
    <mergeCell ref="D160:D161"/>
    <mergeCell ref="E160:E161"/>
    <mergeCell ref="F160:F161"/>
    <mergeCell ref="G160:G161"/>
    <mergeCell ref="H160:H161"/>
    <mergeCell ref="I160:I161"/>
    <mergeCell ref="J160:J161"/>
    <mergeCell ref="K160:K161"/>
    <mergeCell ref="L160:L161"/>
    <mergeCell ref="M160:M161"/>
    <mergeCell ref="N160:N161"/>
    <mergeCell ref="O160:O161"/>
    <mergeCell ref="P160:P161"/>
    <mergeCell ref="Q160:Q161"/>
    <mergeCell ref="R160:R161"/>
    <mergeCell ref="A164:A165"/>
    <mergeCell ref="B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O164:O165"/>
    <mergeCell ref="P164:P165"/>
    <mergeCell ref="Q164:Q165"/>
    <mergeCell ref="R164:R165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M168"/>
    <mergeCell ref="N167:N168"/>
    <mergeCell ref="O167:O168"/>
    <mergeCell ref="P167:P168"/>
    <mergeCell ref="Q167:Q168"/>
    <mergeCell ref="R167:R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M170"/>
    <mergeCell ref="N169:N170"/>
    <mergeCell ref="O169:O170"/>
    <mergeCell ref="P169:P170"/>
    <mergeCell ref="Q169:Q170"/>
    <mergeCell ref="R169:R170"/>
    <mergeCell ref="A172:A173"/>
    <mergeCell ref="B172:B173"/>
    <mergeCell ref="C172:C173"/>
    <mergeCell ref="D172:D173"/>
    <mergeCell ref="E172:E173"/>
    <mergeCell ref="F172:F173"/>
    <mergeCell ref="G172:G173"/>
    <mergeCell ref="H172:H173"/>
    <mergeCell ref="I172:I173"/>
    <mergeCell ref="J172:J173"/>
    <mergeCell ref="K172:K173"/>
    <mergeCell ref="L172:L173"/>
    <mergeCell ref="M172:M173"/>
    <mergeCell ref="N172:N173"/>
    <mergeCell ref="O172:O173"/>
    <mergeCell ref="P172:P173"/>
    <mergeCell ref="Q172:Q173"/>
    <mergeCell ref="R172:R173"/>
    <mergeCell ref="A176:A177"/>
    <mergeCell ref="B176:B177"/>
    <mergeCell ref="C176:C177"/>
    <mergeCell ref="D176:D177"/>
    <mergeCell ref="E176:E177"/>
    <mergeCell ref="F176:F177"/>
    <mergeCell ref="G176:G177"/>
    <mergeCell ref="H176:H177"/>
    <mergeCell ref="I176:I177"/>
    <mergeCell ref="J176:J177"/>
    <mergeCell ref="K176:K177"/>
    <mergeCell ref="L176:L177"/>
    <mergeCell ref="M176:M177"/>
    <mergeCell ref="N176:N177"/>
    <mergeCell ref="O176:O177"/>
    <mergeCell ref="P176:P177"/>
    <mergeCell ref="Q176:Q177"/>
    <mergeCell ref="R176:R177"/>
    <mergeCell ref="A178:A179"/>
    <mergeCell ref="B178:B179"/>
    <mergeCell ref="C178:C179"/>
    <mergeCell ref="D178:D179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M178:M179"/>
    <mergeCell ref="N178:N179"/>
    <mergeCell ref="O178:O179"/>
    <mergeCell ref="P178:P179"/>
    <mergeCell ref="Q178:Q179"/>
    <mergeCell ref="R178:R179"/>
    <mergeCell ref="A180:A181"/>
    <mergeCell ref="B180:B181"/>
    <mergeCell ref="C180:C181"/>
    <mergeCell ref="D180:D181"/>
    <mergeCell ref="E180:E181"/>
    <mergeCell ref="F180:F181"/>
    <mergeCell ref="G180:G181"/>
    <mergeCell ref="H180:H181"/>
    <mergeCell ref="I180:I181"/>
    <mergeCell ref="J180:J181"/>
    <mergeCell ref="K180:K181"/>
    <mergeCell ref="L180:L181"/>
    <mergeCell ref="M180:M181"/>
    <mergeCell ref="N180:N181"/>
    <mergeCell ref="O180:O181"/>
    <mergeCell ref="P180:P181"/>
    <mergeCell ref="Q180:Q181"/>
    <mergeCell ref="R180:R181"/>
    <mergeCell ref="A182:A183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K182:K183"/>
    <mergeCell ref="L182:L183"/>
    <mergeCell ref="M182:M183"/>
    <mergeCell ref="N182:N183"/>
    <mergeCell ref="O182:O183"/>
    <mergeCell ref="P182:P183"/>
    <mergeCell ref="Q182:Q183"/>
    <mergeCell ref="R182:R183"/>
    <mergeCell ref="A184:A185"/>
    <mergeCell ref="B184:B185"/>
    <mergeCell ref="C184:C185"/>
    <mergeCell ref="D184:D185"/>
    <mergeCell ref="E184:E185"/>
    <mergeCell ref="F184:F185"/>
    <mergeCell ref="G184:G185"/>
    <mergeCell ref="H184:H185"/>
    <mergeCell ref="I184:I185"/>
    <mergeCell ref="J184:J185"/>
    <mergeCell ref="K184:K185"/>
    <mergeCell ref="L184:L185"/>
    <mergeCell ref="M184:M185"/>
    <mergeCell ref="N184:N185"/>
    <mergeCell ref="O184:O185"/>
    <mergeCell ref="P184:P185"/>
    <mergeCell ref="Q184:Q185"/>
    <mergeCell ref="R184:R185"/>
    <mergeCell ref="A186:A187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J186:J187"/>
    <mergeCell ref="K186:K187"/>
    <mergeCell ref="L186:L187"/>
    <mergeCell ref="M186:M187"/>
    <mergeCell ref="N186:N187"/>
    <mergeCell ref="O186:O187"/>
    <mergeCell ref="P186:P187"/>
    <mergeCell ref="Q186:Q187"/>
    <mergeCell ref="R186:R187"/>
    <mergeCell ref="A188:A189"/>
    <mergeCell ref="B188:B189"/>
    <mergeCell ref="C188:C189"/>
    <mergeCell ref="D188:D189"/>
    <mergeCell ref="E188:E189"/>
    <mergeCell ref="F188:F189"/>
    <mergeCell ref="G188:G189"/>
    <mergeCell ref="H188:H189"/>
    <mergeCell ref="I188:I189"/>
    <mergeCell ref="J188:J189"/>
    <mergeCell ref="K188:K189"/>
    <mergeCell ref="L188:L189"/>
    <mergeCell ref="M188:M189"/>
    <mergeCell ref="N188:N189"/>
    <mergeCell ref="O188:O189"/>
    <mergeCell ref="P188:P189"/>
    <mergeCell ref="Q188:Q189"/>
    <mergeCell ref="R188:R189"/>
    <mergeCell ref="A190:A191"/>
    <mergeCell ref="B190:B191"/>
    <mergeCell ref="C190:C191"/>
    <mergeCell ref="D190:D191"/>
    <mergeCell ref="E190:E191"/>
    <mergeCell ref="F190:F191"/>
    <mergeCell ref="G190:G191"/>
    <mergeCell ref="H190:H191"/>
    <mergeCell ref="I190:I191"/>
    <mergeCell ref="J190:J191"/>
    <mergeCell ref="K190:K191"/>
    <mergeCell ref="L190:L191"/>
    <mergeCell ref="M190:M191"/>
    <mergeCell ref="N190:N191"/>
    <mergeCell ref="O190:O191"/>
    <mergeCell ref="P190:P191"/>
    <mergeCell ref="Q190:Q191"/>
    <mergeCell ref="R190:R191"/>
    <mergeCell ref="A192:A193"/>
    <mergeCell ref="B192:B193"/>
    <mergeCell ref="C192:C193"/>
    <mergeCell ref="D192:D193"/>
    <mergeCell ref="E192:E193"/>
    <mergeCell ref="F192:F193"/>
    <mergeCell ref="G192:G193"/>
    <mergeCell ref="H192:H193"/>
    <mergeCell ref="I192:I193"/>
    <mergeCell ref="J192:J193"/>
    <mergeCell ref="K192:K193"/>
    <mergeCell ref="L192:L193"/>
    <mergeCell ref="M192:M193"/>
    <mergeCell ref="N192:N193"/>
    <mergeCell ref="O192:O193"/>
    <mergeCell ref="P192:P193"/>
    <mergeCell ref="Q192:Q193"/>
    <mergeCell ref="R192:R193"/>
    <mergeCell ref="A194:A195"/>
    <mergeCell ref="B194:B195"/>
    <mergeCell ref="C194:C195"/>
    <mergeCell ref="D194:D195"/>
    <mergeCell ref="E194:E195"/>
    <mergeCell ref="F194:F195"/>
    <mergeCell ref="G194:G195"/>
    <mergeCell ref="H194:H195"/>
    <mergeCell ref="I194:I195"/>
    <mergeCell ref="J194:J195"/>
    <mergeCell ref="K194:K195"/>
    <mergeCell ref="L194:L195"/>
    <mergeCell ref="M194:M195"/>
    <mergeCell ref="N194:N195"/>
    <mergeCell ref="O194:O195"/>
    <mergeCell ref="P194:P195"/>
    <mergeCell ref="Q194:Q195"/>
    <mergeCell ref="R194:R195"/>
    <mergeCell ref="A196:A197"/>
    <mergeCell ref="B196:B197"/>
    <mergeCell ref="C196:C197"/>
    <mergeCell ref="D196:D197"/>
    <mergeCell ref="E196:E197"/>
    <mergeCell ref="F196:F197"/>
    <mergeCell ref="G196:G197"/>
    <mergeCell ref="H196:H197"/>
    <mergeCell ref="I196:I197"/>
    <mergeCell ref="J196:J197"/>
    <mergeCell ref="K196:K197"/>
    <mergeCell ref="L196:L197"/>
    <mergeCell ref="M196:M197"/>
    <mergeCell ref="N196:N197"/>
    <mergeCell ref="O196:O197"/>
    <mergeCell ref="P196:P197"/>
    <mergeCell ref="Q196:Q197"/>
    <mergeCell ref="R196:R197"/>
    <mergeCell ref="A198:A199"/>
    <mergeCell ref="B198:B199"/>
    <mergeCell ref="C198:C199"/>
    <mergeCell ref="D198:D199"/>
    <mergeCell ref="E198:E199"/>
    <mergeCell ref="F198:F199"/>
    <mergeCell ref="G198:G199"/>
    <mergeCell ref="H198:H199"/>
    <mergeCell ref="I198:I199"/>
    <mergeCell ref="J198:J199"/>
    <mergeCell ref="K198:K199"/>
    <mergeCell ref="L198:L199"/>
    <mergeCell ref="M198:M199"/>
    <mergeCell ref="N198:N199"/>
    <mergeCell ref="O198:O199"/>
    <mergeCell ref="P198:P199"/>
    <mergeCell ref="Q198:Q199"/>
    <mergeCell ref="R198:R199"/>
    <mergeCell ref="A200:A201"/>
    <mergeCell ref="B200:B201"/>
    <mergeCell ref="C200:C201"/>
    <mergeCell ref="D200:D201"/>
    <mergeCell ref="E200:E201"/>
    <mergeCell ref="F200:F201"/>
    <mergeCell ref="G200:G201"/>
    <mergeCell ref="H200:H201"/>
    <mergeCell ref="I200:I201"/>
    <mergeCell ref="J200:J201"/>
    <mergeCell ref="K200:K201"/>
    <mergeCell ref="L200:L201"/>
    <mergeCell ref="M200:M201"/>
    <mergeCell ref="N200:N201"/>
    <mergeCell ref="O200:O201"/>
    <mergeCell ref="P200:P201"/>
    <mergeCell ref="Q200:Q201"/>
    <mergeCell ref="R200:R201"/>
    <mergeCell ref="A202:A203"/>
    <mergeCell ref="B202:B203"/>
    <mergeCell ref="C202:C203"/>
    <mergeCell ref="D202:D203"/>
    <mergeCell ref="E202:E203"/>
    <mergeCell ref="F202:F203"/>
    <mergeCell ref="G202:G203"/>
    <mergeCell ref="H202:H203"/>
    <mergeCell ref="I202:I203"/>
    <mergeCell ref="J202:J203"/>
    <mergeCell ref="K202:K203"/>
    <mergeCell ref="L202:L203"/>
    <mergeCell ref="M202:M203"/>
    <mergeCell ref="N202:N203"/>
    <mergeCell ref="O202:O203"/>
    <mergeCell ref="P202:P203"/>
    <mergeCell ref="Q202:Q203"/>
    <mergeCell ref="R202:R203"/>
    <mergeCell ref="A204:A205"/>
    <mergeCell ref="B204:B205"/>
    <mergeCell ref="C204:C205"/>
    <mergeCell ref="D204:D205"/>
    <mergeCell ref="E204:E205"/>
    <mergeCell ref="F204:F205"/>
    <mergeCell ref="G204:G205"/>
    <mergeCell ref="H204:H205"/>
    <mergeCell ref="I204:I205"/>
    <mergeCell ref="J204:J205"/>
    <mergeCell ref="K204:K205"/>
    <mergeCell ref="L204:L205"/>
    <mergeCell ref="M204:M205"/>
    <mergeCell ref="N204:N205"/>
    <mergeCell ref="O204:O205"/>
    <mergeCell ref="P204:P205"/>
    <mergeCell ref="Q204:Q205"/>
    <mergeCell ref="R204:R205"/>
    <mergeCell ref="A206:A207"/>
    <mergeCell ref="B206:B207"/>
    <mergeCell ref="C206:C207"/>
    <mergeCell ref="D206:D207"/>
    <mergeCell ref="E206:E207"/>
    <mergeCell ref="F206:F207"/>
    <mergeCell ref="G206:G207"/>
    <mergeCell ref="H206:H207"/>
    <mergeCell ref="I206:I207"/>
    <mergeCell ref="J206:J207"/>
    <mergeCell ref="K206:K207"/>
    <mergeCell ref="L206:L207"/>
    <mergeCell ref="M206:M207"/>
    <mergeCell ref="N206:N207"/>
    <mergeCell ref="O206:O207"/>
    <mergeCell ref="P206:P207"/>
    <mergeCell ref="Q206:Q207"/>
    <mergeCell ref="R206:R207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  <mergeCell ref="P208:P209"/>
    <mergeCell ref="Q208:Q209"/>
    <mergeCell ref="R208:R209"/>
    <mergeCell ref="A210:A211"/>
    <mergeCell ref="B210:B211"/>
    <mergeCell ref="C210:C211"/>
    <mergeCell ref="D210:D211"/>
    <mergeCell ref="E210:E211"/>
    <mergeCell ref="F210:F211"/>
    <mergeCell ref="G210:G211"/>
    <mergeCell ref="H210:H211"/>
    <mergeCell ref="I210:I211"/>
    <mergeCell ref="J210:J211"/>
    <mergeCell ref="K210:K211"/>
    <mergeCell ref="L210:L211"/>
    <mergeCell ref="M210:M211"/>
    <mergeCell ref="N210:N211"/>
    <mergeCell ref="O210:O211"/>
    <mergeCell ref="P210:P211"/>
    <mergeCell ref="Q210:Q211"/>
    <mergeCell ref="R210:R211"/>
    <mergeCell ref="A212:A213"/>
    <mergeCell ref="B212:B213"/>
    <mergeCell ref="C212:C213"/>
    <mergeCell ref="D212:D213"/>
    <mergeCell ref="E212:E213"/>
    <mergeCell ref="F212:F213"/>
    <mergeCell ref="G212:G213"/>
    <mergeCell ref="H212:H213"/>
    <mergeCell ref="I212:I213"/>
    <mergeCell ref="J212:J213"/>
    <mergeCell ref="K212:K213"/>
    <mergeCell ref="L212:L213"/>
    <mergeCell ref="M212:M213"/>
    <mergeCell ref="N212:N213"/>
    <mergeCell ref="O212:O213"/>
    <mergeCell ref="P212:P213"/>
    <mergeCell ref="Q212:Q213"/>
    <mergeCell ref="R212:R213"/>
    <mergeCell ref="A214:A215"/>
    <mergeCell ref="B214:B215"/>
    <mergeCell ref="C214:C215"/>
    <mergeCell ref="D214:D215"/>
    <mergeCell ref="E214:E215"/>
    <mergeCell ref="F214:F215"/>
    <mergeCell ref="G214:G215"/>
    <mergeCell ref="H214:H215"/>
    <mergeCell ref="I214:I215"/>
    <mergeCell ref="J214:J215"/>
    <mergeCell ref="K214:K215"/>
    <mergeCell ref="L214:L215"/>
    <mergeCell ref="M214:M215"/>
    <mergeCell ref="N214:N215"/>
    <mergeCell ref="O214:O215"/>
    <mergeCell ref="P214:P215"/>
    <mergeCell ref="Q214:Q215"/>
    <mergeCell ref="R214:R215"/>
    <mergeCell ref="A216:A217"/>
    <mergeCell ref="B216:B217"/>
    <mergeCell ref="C216:C217"/>
    <mergeCell ref="D216:D217"/>
    <mergeCell ref="E216:E217"/>
    <mergeCell ref="F216:F217"/>
    <mergeCell ref="G216:G217"/>
    <mergeCell ref="H216:H217"/>
    <mergeCell ref="I216:I217"/>
    <mergeCell ref="J216:J217"/>
    <mergeCell ref="K216:K217"/>
    <mergeCell ref="L216:L217"/>
    <mergeCell ref="M216:M217"/>
    <mergeCell ref="N216:N217"/>
    <mergeCell ref="O216:O217"/>
    <mergeCell ref="P216:P217"/>
    <mergeCell ref="Q216:Q217"/>
    <mergeCell ref="R216:R217"/>
    <mergeCell ref="A218:A219"/>
    <mergeCell ref="B218:B219"/>
    <mergeCell ref="C218:C219"/>
    <mergeCell ref="D218:D219"/>
    <mergeCell ref="E218:E219"/>
    <mergeCell ref="F218:F219"/>
    <mergeCell ref="G218:G219"/>
    <mergeCell ref="H218:H219"/>
    <mergeCell ref="I218:I219"/>
    <mergeCell ref="J218:J219"/>
    <mergeCell ref="K218:K219"/>
    <mergeCell ref="L218:L219"/>
    <mergeCell ref="M218:M219"/>
    <mergeCell ref="N218:N219"/>
    <mergeCell ref="O218:O219"/>
    <mergeCell ref="P218:P219"/>
    <mergeCell ref="Q218:Q219"/>
    <mergeCell ref="R218:R219"/>
    <mergeCell ref="A220:A221"/>
    <mergeCell ref="B220:B221"/>
    <mergeCell ref="C220:C221"/>
    <mergeCell ref="D220:D221"/>
    <mergeCell ref="E220:E221"/>
    <mergeCell ref="F220:F221"/>
    <mergeCell ref="G220:G221"/>
    <mergeCell ref="H220:H221"/>
    <mergeCell ref="I220:I221"/>
    <mergeCell ref="J220:J221"/>
    <mergeCell ref="K220:K221"/>
    <mergeCell ref="L220:L221"/>
    <mergeCell ref="M220:M221"/>
    <mergeCell ref="N220:N221"/>
    <mergeCell ref="O220:O221"/>
    <mergeCell ref="P220:P221"/>
    <mergeCell ref="Q220:Q221"/>
    <mergeCell ref="R220:R221"/>
    <mergeCell ref="A222:A223"/>
    <mergeCell ref="B222:B223"/>
    <mergeCell ref="C222:C223"/>
    <mergeCell ref="D222:D223"/>
    <mergeCell ref="E222:E223"/>
    <mergeCell ref="F222:F223"/>
    <mergeCell ref="G222:G223"/>
    <mergeCell ref="H222:H223"/>
    <mergeCell ref="I222:I223"/>
    <mergeCell ref="J222:J223"/>
    <mergeCell ref="K222:K223"/>
    <mergeCell ref="L222:L223"/>
    <mergeCell ref="M222:M223"/>
    <mergeCell ref="N222:N223"/>
    <mergeCell ref="O222:O223"/>
    <mergeCell ref="P222:P223"/>
    <mergeCell ref="Q222:Q223"/>
    <mergeCell ref="R222:R223"/>
    <mergeCell ref="A224:A225"/>
    <mergeCell ref="B224:B225"/>
    <mergeCell ref="C224:C225"/>
    <mergeCell ref="D224:D225"/>
    <mergeCell ref="E224:E225"/>
    <mergeCell ref="F224:F225"/>
    <mergeCell ref="G224:G225"/>
    <mergeCell ref="H224:H225"/>
    <mergeCell ref="I224:I225"/>
    <mergeCell ref="J224:J225"/>
    <mergeCell ref="K224:K225"/>
    <mergeCell ref="L224:L225"/>
    <mergeCell ref="M224:M225"/>
    <mergeCell ref="N224:N225"/>
    <mergeCell ref="O224:O225"/>
    <mergeCell ref="P224:P225"/>
    <mergeCell ref="Q224:Q225"/>
    <mergeCell ref="R224:R225"/>
    <mergeCell ref="A226:A227"/>
    <mergeCell ref="B226:B227"/>
    <mergeCell ref="C226:C227"/>
    <mergeCell ref="D226:D227"/>
    <mergeCell ref="E226:E227"/>
    <mergeCell ref="F226:F227"/>
    <mergeCell ref="G226:G227"/>
    <mergeCell ref="H226:H227"/>
    <mergeCell ref="I226:I227"/>
    <mergeCell ref="J226:J227"/>
    <mergeCell ref="K226:K227"/>
    <mergeCell ref="L226:L227"/>
    <mergeCell ref="M226:M227"/>
    <mergeCell ref="N226:N227"/>
    <mergeCell ref="O226:O227"/>
    <mergeCell ref="P226:P227"/>
    <mergeCell ref="Q226:Q227"/>
    <mergeCell ref="R226:R227"/>
    <mergeCell ref="A228:A229"/>
    <mergeCell ref="B228:B229"/>
    <mergeCell ref="C228:C229"/>
    <mergeCell ref="D228:D229"/>
    <mergeCell ref="E228:E229"/>
    <mergeCell ref="F228:F229"/>
    <mergeCell ref="G228:G229"/>
    <mergeCell ref="H228:H229"/>
    <mergeCell ref="I228:I229"/>
    <mergeCell ref="J228:J229"/>
    <mergeCell ref="K228:K229"/>
    <mergeCell ref="L228:L229"/>
    <mergeCell ref="M228:M229"/>
    <mergeCell ref="N228:N229"/>
    <mergeCell ref="O228:O229"/>
    <mergeCell ref="P228:P229"/>
    <mergeCell ref="Q228:Q229"/>
    <mergeCell ref="R228:R229"/>
    <mergeCell ref="A230:A231"/>
    <mergeCell ref="B230:B231"/>
    <mergeCell ref="C230:C231"/>
    <mergeCell ref="D230:D231"/>
    <mergeCell ref="E230:E231"/>
    <mergeCell ref="F230:F231"/>
    <mergeCell ref="G230:G231"/>
    <mergeCell ref="H230:H231"/>
    <mergeCell ref="I230:I231"/>
    <mergeCell ref="J230:J231"/>
    <mergeCell ref="K230:K231"/>
    <mergeCell ref="L230:L231"/>
    <mergeCell ref="M230:M231"/>
    <mergeCell ref="N230:N231"/>
    <mergeCell ref="O230:O231"/>
    <mergeCell ref="P230:P231"/>
    <mergeCell ref="Q230:Q231"/>
    <mergeCell ref="R230:R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K232:K233"/>
    <mergeCell ref="L232:L233"/>
    <mergeCell ref="M232:M233"/>
    <mergeCell ref="N232:N233"/>
    <mergeCell ref="O232:O233"/>
    <mergeCell ref="P232:P233"/>
    <mergeCell ref="Q232:Q233"/>
    <mergeCell ref="R232:R233"/>
    <mergeCell ref="A234:A235"/>
    <mergeCell ref="B234:B235"/>
    <mergeCell ref="C234:C235"/>
    <mergeCell ref="D234:D235"/>
    <mergeCell ref="E234:E235"/>
    <mergeCell ref="F234:F235"/>
    <mergeCell ref="G234:G235"/>
    <mergeCell ref="H234:H235"/>
    <mergeCell ref="I234:I235"/>
    <mergeCell ref="J234:J235"/>
    <mergeCell ref="K234:K235"/>
    <mergeCell ref="L234:L235"/>
    <mergeCell ref="M234:M235"/>
    <mergeCell ref="N234:N235"/>
    <mergeCell ref="O234:O235"/>
    <mergeCell ref="P234:P235"/>
    <mergeCell ref="Q234:Q235"/>
    <mergeCell ref="R234:R235"/>
    <mergeCell ref="A236:A237"/>
    <mergeCell ref="B236:B237"/>
    <mergeCell ref="C236:C237"/>
    <mergeCell ref="D236:D237"/>
    <mergeCell ref="E236:E237"/>
    <mergeCell ref="F236:F237"/>
    <mergeCell ref="G236:G237"/>
    <mergeCell ref="H236:H237"/>
    <mergeCell ref="I236:I237"/>
    <mergeCell ref="J236:J237"/>
    <mergeCell ref="K236:K237"/>
    <mergeCell ref="L236:L237"/>
    <mergeCell ref="M236:M237"/>
    <mergeCell ref="N236:N237"/>
    <mergeCell ref="O236:O237"/>
    <mergeCell ref="P236:P237"/>
    <mergeCell ref="Q236:Q237"/>
    <mergeCell ref="R236:R237"/>
    <mergeCell ref="A238:A239"/>
    <mergeCell ref="B238:B239"/>
    <mergeCell ref="C238:C239"/>
    <mergeCell ref="D238:D239"/>
    <mergeCell ref="E238:E239"/>
    <mergeCell ref="F238:F239"/>
    <mergeCell ref="G238:G239"/>
    <mergeCell ref="H238:H239"/>
    <mergeCell ref="I238:I239"/>
    <mergeCell ref="J238:J239"/>
    <mergeCell ref="K238:K239"/>
    <mergeCell ref="L238:L239"/>
    <mergeCell ref="M238:M239"/>
    <mergeCell ref="N238:N239"/>
    <mergeCell ref="O238:O239"/>
    <mergeCell ref="P238:P239"/>
    <mergeCell ref="Q238:Q239"/>
    <mergeCell ref="R238:R239"/>
    <mergeCell ref="A240:A241"/>
    <mergeCell ref="B240:B241"/>
    <mergeCell ref="C240:C241"/>
    <mergeCell ref="D240:D241"/>
    <mergeCell ref="E240:E241"/>
    <mergeCell ref="F240:F241"/>
    <mergeCell ref="G240:G241"/>
    <mergeCell ref="H240:H241"/>
    <mergeCell ref="I240:I241"/>
    <mergeCell ref="J240:J241"/>
    <mergeCell ref="K240:K241"/>
    <mergeCell ref="L240:L241"/>
    <mergeCell ref="M240:M241"/>
    <mergeCell ref="N240:N241"/>
    <mergeCell ref="O240:O241"/>
    <mergeCell ref="P240:P241"/>
    <mergeCell ref="Q240:Q241"/>
    <mergeCell ref="R240:R241"/>
    <mergeCell ref="A242:A243"/>
    <mergeCell ref="B242:B243"/>
    <mergeCell ref="C242:C243"/>
    <mergeCell ref="D242:D243"/>
    <mergeCell ref="E242:E243"/>
    <mergeCell ref="F242:F243"/>
    <mergeCell ref="G242:G243"/>
    <mergeCell ref="H242:H243"/>
    <mergeCell ref="I242:I243"/>
    <mergeCell ref="J242:J243"/>
    <mergeCell ref="K242:K243"/>
    <mergeCell ref="L242:L243"/>
    <mergeCell ref="M242:M243"/>
    <mergeCell ref="N242:N243"/>
    <mergeCell ref="O242:O243"/>
    <mergeCell ref="P242:P243"/>
    <mergeCell ref="Q242:Q243"/>
    <mergeCell ref="R242:R243"/>
    <mergeCell ref="A244:A245"/>
    <mergeCell ref="B244:B245"/>
    <mergeCell ref="C244:C245"/>
    <mergeCell ref="D244:D245"/>
    <mergeCell ref="E244:E245"/>
    <mergeCell ref="F244:F245"/>
    <mergeCell ref="G244:G245"/>
    <mergeCell ref="H244:H245"/>
    <mergeCell ref="I244:I245"/>
    <mergeCell ref="J244:J245"/>
    <mergeCell ref="K244:K245"/>
    <mergeCell ref="L244:L245"/>
    <mergeCell ref="M244:M245"/>
    <mergeCell ref="N244:N245"/>
    <mergeCell ref="O244:O245"/>
    <mergeCell ref="P244:P245"/>
    <mergeCell ref="Q244:Q245"/>
    <mergeCell ref="R244:R245"/>
    <mergeCell ref="A246:A247"/>
    <mergeCell ref="B246:B247"/>
    <mergeCell ref="C246:C247"/>
    <mergeCell ref="D246:D247"/>
    <mergeCell ref="E246:E247"/>
    <mergeCell ref="F246:F247"/>
    <mergeCell ref="G246:G247"/>
    <mergeCell ref="H246:H247"/>
    <mergeCell ref="I246:I247"/>
    <mergeCell ref="J246:J247"/>
    <mergeCell ref="K246:K247"/>
    <mergeCell ref="L246:L247"/>
    <mergeCell ref="M246:M247"/>
    <mergeCell ref="N246:N247"/>
    <mergeCell ref="O246:O247"/>
    <mergeCell ref="P246:P247"/>
    <mergeCell ref="Q246:Q247"/>
    <mergeCell ref="R246:R247"/>
    <mergeCell ref="A248:A249"/>
    <mergeCell ref="B248:B249"/>
    <mergeCell ref="C248:C249"/>
    <mergeCell ref="D248:D249"/>
    <mergeCell ref="E248:E249"/>
    <mergeCell ref="F248:F249"/>
    <mergeCell ref="G248:G249"/>
    <mergeCell ref="H248:H249"/>
    <mergeCell ref="I248:I249"/>
    <mergeCell ref="J248:J249"/>
    <mergeCell ref="K248:K249"/>
    <mergeCell ref="L248:L249"/>
    <mergeCell ref="M248:M249"/>
    <mergeCell ref="N248:N249"/>
    <mergeCell ref="O248:O249"/>
    <mergeCell ref="P248:P249"/>
    <mergeCell ref="Q248:Q249"/>
    <mergeCell ref="R248:R249"/>
    <mergeCell ref="A250:A251"/>
    <mergeCell ref="B250:B251"/>
    <mergeCell ref="C250:C251"/>
    <mergeCell ref="D250:D251"/>
    <mergeCell ref="E250:E251"/>
    <mergeCell ref="F250:F251"/>
    <mergeCell ref="G250:G251"/>
    <mergeCell ref="H250:H251"/>
    <mergeCell ref="I250:I251"/>
    <mergeCell ref="J250:J251"/>
    <mergeCell ref="K250:K251"/>
    <mergeCell ref="L250:L251"/>
    <mergeCell ref="M250:M251"/>
    <mergeCell ref="N250:N251"/>
    <mergeCell ref="O250:O251"/>
    <mergeCell ref="P250:P251"/>
    <mergeCell ref="Q250:Q251"/>
    <mergeCell ref="R250:R251"/>
    <mergeCell ref="A253:A254"/>
    <mergeCell ref="B253:B254"/>
    <mergeCell ref="C253:C254"/>
    <mergeCell ref="D253:D254"/>
    <mergeCell ref="E253:E254"/>
    <mergeCell ref="F253:F254"/>
    <mergeCell ref="G253:G254"/>
    <mergeCell ref="H253:H254"/>
    <mergeCell ref="I253:I254"/>
    <mergeCell ref="J253:J254"/>
    <mergeCell ref="K253:K254"/>
    <mergeCell ref="L253:L254"/>
    <mergeCell ref="M253:M254"/>
    <mergeCell ref="N253:N254"/>
    <mergeCell ref="O253:O254"/>
    <mergeCell ref="P253:P254"/>
    <mergeCell ref="Q253:Q254"/>
    <mergeCell ref="R253:R254"/>
    <mergeCell ref="A256:A257"/>
    <mergeCell ref="B256:B257"/>
    <mergeCell ref="C256:C257"/>
    <mergeCell ref="D256:D257"/>
    <mergeCell ref="E256:E257"/>
    <mergeCell ref="F256:F257"/>
    <mergeCell ref="G256:G257"/>
    <mergeCell ref="H256:H257"/>
    <mergeCell ref="I256:I257"/>
    <mergeCell ref="J256:J257"/>
    <mergeCell ref="K256:K257"/>
    <mergeCell ref="L256:L257"/>
    <mergeCell ref="M256:M257"/>
    <mergeCell ref="N256:N257"/>
    <mergeCell ref="O256:O257"/>
    <mergeCell ref="P256:P257"/>
    <mergeCell ref="Q256:Q257"/>
    <mergeCell ref="R256:R257"/>
    <mergeCell ref="A259:A260"/>
    <mergeCell ref="B259:B260"/>
    <mergeCell ref="C259:C260"/>
    <mergeCell ref="D259:D260"/>
    <mergeCell ref="E259:E260"/>
    <mergeCell ref="F259:F260"/>
    <mergeCell ref="G259:G260"/>
    <mergeCell ref="H259:H260"/>
    <mergeCell ref="I259:I260"/>
    <mergeCell ref="J259:J260"/>
    <mergeCell ref="K259:K260"/>
    <mergeCell ref="L259:L260"/>
    <mergeCell ref="M259:M260"/>
    <mergeCell ref="N259:N260"/>
    <mergeCell ref="O259:O260"/>
    <mergeCell ref="P259:P260"/>
    <mergeCell ref="Q259:Q260"/>
    <mergeCell ref="R259:R260"/>
    <mergeCell ref="A261:A262"/>
    <mergeCell ref="B261:B262"/>
    <mergeCell ref="C261:C262"/>
    <mergeCell ref="D261:D262"/>
    <mergeCell ref="E261:E262"/>
    <mergeCell ref="F261:F262"/>
    <mergeCell ref="G261:G262"/>
    <mergeCell ref="H261:H262"/>
    <mergeCell ref="I261:I262"/>
    <mergeCell ref="J261:J262"/>
    <mergeCell ref="K261:K262"/>
    <mergeCell ref="L261:L262"/>
    <mergeCell ref="M261:M262"/>
    <mergeCell ref="N261:N262"/>
    <mergeCell ref="O261:O262"/>
    <mergeCell ref="P261:P262"/>
    <mergeCell ref="Q261:Q262"/>
    <mergeCell ref="R261:R262"/>
    <mergeCell ref="A263:A264"/>
    <mergeCell ref="B263:B264"/>
    <mergeCell ref="C263:C264"/>
    <mergeCell ref="D263:D264"/>
    <mergeCell ref="E263:E264"/>
    <mergeCell ref="F263:F264"/>
    <mergeCell ref="G263:G264"/>
    <mergeCell ref="H263:H264"/>
    <mergeCell ref="I263:I264"/>
    <mergeCell ref="J263:J264"/>
    <mergeCell ref="K263:K264"/>
    <mergeCell ref="L263:L264"/>
    <mergeCell ref="M263:M264"/>
    <mergeCell ref="N263:N264"/>
    <mergeCell ref="O263:O264"/>
    <mergeCell ref="P263:P264"/>
    <mergeCell ref="Q263:Q264"/>
    <mergeCell ref="R263:R264"/>
    <mergeCell ref="A265:A266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J265:J266"/>
    <mergeCell ref="K265:K266"/>
    <mergeCell ref="L265:L266"/>
    <mergeCell ref="M265:M266"/>
    <mergeCell ref="N265:N266"/>
    <mergeCell ref="O265:O266"/>
    <mergeCell ref="P265:P266"/>
    <mergeCell ref="Q265:Q266"/>
    <mergeCell ref="R265:R266"/>
    <mergeCell ref="A267:A268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J267:J268"/>
    <mergeCell ref="K267:K268"/>
    <mergeCell ref="L267:L268"/>
    <mergeCell ref="M267:M268"/>
    <mergeCell ref="N267:N268"/>
    <mergeCell ref="O267:O268"/>
    <mergeCell ref="P267:P268"/>
    <mergeCell ref="Q267:Q268"/>
    <mergeCell ref="R267:R268"/>
    <mergeCell ref="A271:A272"/>
    <mergeCell ref="B271:B272"/>
    <mergeCell ref="C271:C272"/>
    <mergeCell ref="D271:D272"/>
    <mergeCell ref="E271:E272"/>
    <mergeCell ref="F271:F272"/>
    <mergeCell ref="G271:G272"/>
    <mergeCell ref="H271:H272"/>
    <mergeCell ref="I271:I272"/>
    <mergeCell ref="J271:J272"/>
    <mergeCell ref="K271:K272"/>
    <mergeCell ref="L271:L272"/>
    <mergeCell ref="M271:M272"/>
    <mergeCell ref="N271:N272"/>
    <mergeCell ref="O271:O272"/>
    <mergeCell ref="P271:P272"/>
    <mergeCell ref="Q271:Q272"/>
    <mergeCell ref="R271:R272"/>
    <mergeCell ref="A278:A279"/>
    <mergeCell ref="B278:B279"/>
    <mergeCell ref="C278:C279"/>
    <mergeCell ref="D278:D279"/>
    <mergeCell ref="E278:E279"/>
    <mergeCell ref="F278:F279"/>
    <mergeCell ref="G278:G279"/>
    <mergeCell ref="H278:H279"/>
    <mergeCell ref="I278:I279"/>
    <mergeCell ref="J278:J279"/>
    <mergeCell ref="K278:K279"/>
    <mergeCell ref="L278:L279"/>
    <mergeCell ref="M278:M279"/>
    <mergeCell ref="N278:N279"/>
    <mergeCell ref="O278:O279"/>
    <mergeCell ref="P278:P279"/>
    <mergeCell ref="Q278:Q279"/>
    <mergeCell ref="R278:R279"/>
    <mergeCell ref="A280:A281"/>
    <mergeCell ref="B280:B281"/>
    <mergeCell ref="C280:C281"/>
    <mergeCell ref="D280:D281"/>
    <mergeCell ref="E280:E281"/>
    <mergeCell ref="F280:F281"/>
    <mergeCell ref="G280:G281"/>
    <mergeCell ref="H280:H281"/>
    <mergeCell ref="I280:I281"/>
    <mergeCell ref="J280:J281"/>
    <mergeCell ref="K280:K281"/>
    <mergeCell ref="L280:L281"/>
    <mergeCell ref="M280:M281"/>
    <mergeCell ref="N280:N281"/>
    <mergeCell ref="O280:O281"/>
    <mergeCell ref="P280:P281"/>
    <mergeCell ref="Q280:Q281"/>
    <mergeCell ref="R280:R281"/>
    <mergeCell ref="A282:A283"/>
    <mergeCell ref="B282:B283"/>
    <mergeCell ref="C282:C283"/>
    <mergeCell ref="D282:D283"/>
    <mergeCell ref="E282:E283"/>
    <mergeCell ref="F282:F283"/>
    <mergeCell ref="G282:G283"/>
    <mergeCell ref="H282:H283"/>
    <mergeCell ref="I282:I283"/>
    <mergeCell ref="J282:J283"/>
    <mergeCell ref="K282:K283"/>
    <mergeCell ref="L282:L283"/>
    <mergeCell ref="M282:M283"/>
    <mergeCell ref="N282:N283"/>
    <mergeCell ref="O282:O283"/>
    <mergeCell ref="P282:P283"/>
    <mergeCell ref="Q282:Q283"/>
    <mergeCell ref="R282:R283"/>
    <mergeCell ref="A284:A285"/>
    <mergeCell ref="B284:B285"/>
    <mergeCell ref="C284:C285"/>
    <mergeCell ref="D284:D285"/>
    <mergeCell ref="E284:E285"/>
    <mergeCell ref="F284:F285"/>
    <mergeCell ref="G284:G285"/>
    <mergeCell ref="H284:H285"/>
    <mergeCell ref="I284:I285"/>
    <mergeCell ref="J284:J285"/>
    <mergeCell ref="K284:K285"/>
    <mergeCell ref="L284:L285"/>
    <mergeCell ref="M284:M285"/>
    <mergeCell ref="N284:N285"/>
    <mergeCell ref="O284:O285"/>
    <mergeCell ref="P284:P285"/>
    <mergeCell ref="Q284:Q285"/>
    <mergeCell ref="R284:R285"/>
    <mergeCell ref="A288:A289"/>
    <mergeCell ref="B288:B289"/>
    <mergeCell ref="C288:C289"/>
    <mergeCell ref="D288:D289"/>
    <mergeCell ref="E288:E289"/>
    <mergeCell ref="F288:F289"/>
    <mergeCell ref="G288:G289"/>
    <mergeCell ref="H288:H289"/>
    <mergeCell ref="I288:I289"/>
    <mergeCell ref="J288:J289"/>
    <mergeCell ref="K288:K289"/>
    <mergeCell ref="L288:L289"/>
    <mergeCell ref="M288:M289"/>
    <mergeCell ref="N288:N289"/>
    <mergeCell ref="O288:O289"/>
    <mergeCell ref="P288:P289"/>
    <mergeCell ref="Q288:Q289"/>
    <mergeCell ref="R288:R289"/>
    <mergeCell ref="A290:A291"/>
    <mergeCell ref="B290:B291"/>
    <mergeCell ref="C290:C291"/>
    <mergeCell ref="D290:D291"/>
    <mergeCell ref="E290:E291"/>
    <mergeCell ref="F290:F291"/>
    <mergeCell ref="G290:G291"/>
    <mergeCell ref="H290:H291"/>
    <mergeCell ref="I290:I291"/>
    <mergeCell ref="J290:J291"/>
    <mergeCell ref="K290:K291"/>
    <mergeCell ref="L290:L291"/>
    <mergeCell ref="M290:M291"/>
    <mergeCell ref="N290:N291"/>
    <mergeCell ref="O290:O291"/>
    <mergeCell ref="P290:P291"/>
    <mergeCell ref="Q290:Q291"/>
    <mergeCell ref="R290:R291"/>
    <mergeCell ref="A292:A293"/>
    <mergeCell ref="B292:B293"/>
    <mergeCell ref="C292:C293"/>
    <mergeCell ref="D292:D293"/>
    <mergeCell ref="E292:E293"/>
    <mergeCell ref="F292:F293"/>
    <mergeCell ref="G292:G293"/>
    <mergeCell ref="H292:H293"/>
    <mergeCell ref="I292:I293"/>
    <mergeCell ref="J292:J293"/>
    <mergeCell ref="K292:K293"/>
    <mergeCell ref="L292:L293"/>
    <mergeCell ref="M292:M293"/>
    <mergeCell ref="N292:N293"/>
    <mergeCell ref="O292:O293"/>
    <mergeCell ref="P292:P293"/>
    <mergeCell ref="Q292:Q293"/>
    <mergeCell ref="R292:R293"/>
    <mergeCell ref="A295:A296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J295:J296"/>
    <mergeCell ref="K295:K296"/>
    <mergeCell ref="L295:L296"/>
    <mergeCell ref="M295:M296"/>
    <mergeCell ref="N295:N296"/>
    <mergeCell ref="O295:O296"/>
    <mergeCell ref="P295:P296"/>
    <mergeCell ref="Q295:Q296"/>
    <mergeCell ref="R295:R296"/>
    <mergeCell ref="A297:A298"/>
    <mergeCell ref="B297:B298"/>
    <mergeCell ref="C297:C298"/>
    <mergeCell ref="D297:D298"/>
    <mergeCell ref="E297:E298"/>
    <mergeCell ref="F297:F298"/>
    <mergeCell ref="G297:G298"/>
    <mergeCell ref="H297:H298"/>
    <mergeCell ref="I297:I298"/>
    <mergeCell ref="J297:J298"/>
    <mergeCell ref="K297:K298"/>
    <mergeCell ref="L297:L298"/>
    <mergeCell ref="M297:M298"/>
    <mergeCell ref="N297:N298"/>
    <mergeCell ref="O297:O298"/>
    <mergeCell ref="P297:P298"/>
    <mergeCell ref="Q297:Q298"/>
    <mergeCell ref="R297:R298"/>
    <mergeCell ref="A299:A300"/>
    <mergeCell ref="B299:B300"/>
    <mergeCell ref="C299:C300"/>
    <mergeCell ref="D299:D300"/>
    <mergeCell ref="E299:E300"/>
    <mergeCell ref="F299:F300"/>
    <mergeCell ref="G299:G300"/>
    <mergeCell ref="H299:H300"/>
    <mergeCell ref="I299:I300"/>
    <mergeCell ref="J299:J300"/>
    <mergeCell ref="K299:K300"/>
    <mergeCell ref="L299:L300"/>
    <mergeCell ref="M299:M300"/>
    <mergeCell ref="N299:N300"/>
    <mergeCell ref="O299:O300"/>
    <mergeCell ref="P299:P300"/>
    <mergeCell ref="Q299:Q300"/>
    <mergeCell ref="R299:R300"/>
    <mergeCell ref="A301:A302"/>
    <mergeCell ref="B301:B302"/>
    <mergeCell ref="C301:C302"/>
    <mergeCell ref="D301:D302"/>
    <mergeCell ref="E301:E302"/>
    <mergeCell ref="F301:F302"/>
    <mergeCell ref="G301:G302"/>
    <mergeCell ref="H301:H302"/>
    <mergeCell ref="I301:I302"/>
    <mergeCell ref="J301:J302"/>
    <mergeCell ref="K301:K302"/>
    <mergeCell ref="L301:L302"/>
    <mergeCell ref="M301:M302"/>
    <mergeCell ref="N301:N302"/>
    <mergeCell ref="O301:O302"/>
    <mergeCell ref="P301:P302"/>
    <mergeCell ref="Q301:Q302"/>
    <mergeCell ref="R301:R302"/>
    <mergeCell ref="A303:A304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K303:K304"/>
    <mergeCell ref="L303:L304"/>
    <mergeCell ref="M303:M304"/>
    <mergeCell ref="N303:N304"/>
    <mergeCell ref="O303:O304"/>
    <mergeCell ref="P303:P304"/>
    <mergeCell ref="Q303:Q304"/>
    <mergeCell ref="R303:R304"/>
    <mergeCell ref="A305:A306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K305:K306"/>
    <mergeCell ref="L305:L306"/>
    <mergeCell ref="M305:M306"/>
    <mergeCell ref="N305:N306"/>
    <mergeCell ref="O305:O306"/>
    <mergeCell ref="P305:P306"/>
    <mergeCell ref="Q305:Q306"/>
    <mergeCell ref="R305:R306"/>
    <mergeCell ref="A307:A308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J307:J308"/>
    <mergeCell ref="K307:K308"/>
    <mergeCell ref="L307:L308"/>
    <mergeCell ref="M307:M308"/>
    <mergeCell ref="N307:N308"/>
    <mergeCell ref="O307:O308"/>
    <mergeCell ref="P307:P308"/>
    <mergeCell ref="Q307:Q308"/>
    <mergeCell ref="R307:R308"/>
    <mergeCell ref="A309:A310"/>
    <mergeCell ref="B309:B310"/>
    <mergeCell ref="C309:C310"/>
    <mergeCell ref="D309:D310"/>
    <mergeCell ref="E309:E310"/>
    <mergeCell ref="F309:F310"/>
    <mergeCell ref="G309:G310"/>
    <mergeCell ref="H309:H310"/>
    <mergeCell ref="I309:I310"/>
    <mergeCell ref="J309:J310"/>
    <mergeCell ref="K309:K310"/>
    <mergeCell ref="L309:L310"/>
    <mergeCell ref="M309:M310"/>
    <mergeCell ref="N309:N310"/>
    <mergeCell ref="O309:O310"/>
    <mergeCell ref="P309:P310"/>
    <mergeCell ref="Q309:Q310"/>
    <mergeCell ref="R309:R310"/>
    <mergeCell ref="A311:A312"/>
    <mergeCell ref="B311:B312"/>
    <mergeCell ref="C311:C312"/>
    <mergeCell ref="D311:D312"/>
    <mergeCell ref="E311:E312"/>
    <mergeCell ref="F311:F312"/>
    <mergeCell ref="G311:G312"/>
    <mergeCell ref="H311:H312"/>
    <mergeCell ref="I311:I312"/>
    <mergeCell ref="J311:J312"/>
    <mergeCell ref="K311:K312"/>
    <mergeCell ref="L311:L312"/>
    <mergeCell ref="M311:M312"/>
    <mergeCell ref="N311:N312"/>
    <mergeCell ref="O311:O312"/>
    <mergeCell ref="P311:P312"/>
    <mergeCell ref="Q311:Q312"/>
    <mergeCell ref="R311:R312"/>
    <mergeCell ref="A314:A315"/>
    <mergeCell ref="B314:B315"/>
    <mergeCell ref="C314:C315"/>
    <mergeCell ref="D314:D315"/>
    <mergeCell ref="E314:E315"/>
    <mergeCell ref="F314:F315"/>
    <mergeCell ref="G314:G315"/>
    <mergeCell ref="H314:H315"/>
    <mergeCell ref="I314:I315"/>
    <mergeCell ref="J314:J315"/>
    <mergeCell ref="K314:K315"/>
    <mergeCell ref="L314:L315"/>
    <mergeCell ref="M314:M315"/>
    <mergeCell ref="N314:N315"/>
    <mergeCell ref="O314:O315"/>
    <mergeCell ref="P314:P315"/>
    <mergeCell ref="Q314:Q315"/>
    <mergeCell ref="R314:R315"/>
    <mergeCell ref="A316:A317"/>
    <mergeCell ref="B316:B317"/>
    <mergeCell ref="C316:C317"/>
    <mergeCell ref="D316:D317"/>
    <mergeCell ref="E316:E317"/>
    <mergeCell ref="F316:F317"/>
    <mergeCell ref="G316:G317"/>
    <mergeCell ref="H316:H317"/>
    <mergeCell ref="I316:I317"/>
    <mergeCell ref="J316:J317"/>
    <mergeCell ref="K316:K317"/>
    <mergeCell ref="L316:L317"/>
    <mergeCell ref="M316:M317"/>
    <mergeCell ref="N316:N317"/>
    <mergeCell ref="O316:O317"/>
    <mergeCell ref="P316:P317"/>
    <mergeCell ref="Q316:Q317"/>
    <mergeCell ref="R316:R317"/>
    <mergeCell ref="A318:A319"/>
    <mergeCell ref="B318:B319"/>
    <mergeCell ref="C318:C319"/>
    <mergeCell ref="D318:D319"/>
    <mergeCell ref="E318:E319"/>
    <mergeCell ref="F318:F319"/>
    <mergeCell ref="G318:G319"/>
    <mergeCell ref="H318:H319"/>
    <mergeCell ref="I318:I319"/>
    <mergeCell ref="J318:J319"/>
    <mergeCell ref="K318:K319"/>
    <mergeCell ref="L318:L319"/>
    <mergeCell ref="M318:M319"/>
    <mergeCell ref="N318:N319"/>
    <mergeCell ref="O318:O319"/>
    <mergeCell ref="P318:P319"/>
    <mergeCell ref="Q318:Q319"/>
    <mergeCell ref="R318:R319"/>
    <mergeCell ref="A322:A323"/>
    <mergeCell ref="B322:B323"/>
    <mergeCell ref="C322:C323"/>
    <mergeCell ref="D322:D323"/>
    <mergeCell ref="E322:E323"/>
    <mergeCell ref="F322:F323"/>
    <mergeCell ref="G322:G323"/>
    <mergeCell ref="H322:H323"/>
    <mergeCell ref="I322:I323"/>
    <mergeCell ref="J322:J323"/>
    <mergeCell ref="K322:K323"/>
    <mergeCell ref="L322:L323"/>
    <mergeCell ref="M322:M323"/>
    <mergeCell ref="N322:N323"/>
    <mergeCell ref="O322:O323"/>
    <mergeCell ref="P322:P323"/>
    <mergeCell ref="Q322:Q323"/>
    <mergeCell ref="R322:R323"/>
    <mergeCell ref="A324:A325"/>
    <mergeCell ref="B324:B325"/>
    <mergeCell ref="C324:C325"/>
    <mergeCell ref="D324:D325"/>
    <mergeCell ref="E324:E325"/>
    <mergeCell ref="F324:F325"/>
    <mergeCell ref="G324:G325"/>
    <mergeCell ref="H324:H325"/>
    <mergeCell ref="I324:I325"/>
    <mergeCell ref="J324:J325"/>
    <mergeCell ref="K324:K325"/>
    <mergeCell ref="L324:L325"/>
    <mergeCell ref="M324:M325"/>
    <mergeCell ref="N324:N325"/>
    <mergeCell ref="O324:O325"/>
    <mergeCell ref="P324:P325"/>
    <mergeCell ref="Q324:Q325"/>
    <mergeCell ref="R324:R325"/>
    <mergeCell ref="A326:A327"/>
    <mergeCell ref="B326:B327"/>
    <mergeCell ref="C326:C327"/>
    <mergeCell ref="D326:D327"/>
    <mergeCell ref="E326:E327"/>
    <mergeCell ref="F326:F327"/>
    <mergeCell ref="G326:G327"/>
    <mergeCell ref="H326:H327"/>
    <mergeCell ref="I326:I327"/>
    <mergeCell ref="J326:J327"/>
    <mergeCell ref="K326:K327"/>
    <mergeCell ref="L326:L327"/>
    <mergeCell ref="M326:M327"/>
    <mergeCell ref="N326:N327"/>
    <mergeCell ref="O326:O327"/>
    <mergeCell ref="P326:P327"/>
    <mergeCell ref="Q326:Q327"/>
    <mergeCell ref="R326:R327"/>
    <mergeCell ref="A328:A329"/>
    <mergeCell ref="B328:B329"/>
    <mergeCell ref="C328:C329"/>
    <mergeCell ref="D328:D329"/>
    <mergeCell ref="E328:E329"/>
    <mergeCell ref="F328:F329"/>
    <mergeCell ref="G328:G329"/>
    <mergeCell ref="H328:H329"/>
    <mergeCell ref="I328:I329"/>
    <mergeCell ref="J328:J329"/>
    <mergeCell ref="K328:K329"/>
    <mergeCell ref="L328:L329"/>
    <mergeCell ref="M328:M329"/>
    <mergeCell ref="N328:N329"/>
    <mergeCell ref="O328:O329"/>
    <mergeCell ref="P328:P329"/>
    <mergeCell ref="Q328:Q329"/>
    <mergeCell ref="R328:R329"/>
    <mergeCell ref="A330:A331"/>
    <mergeCell ref="B330:B331"/>
    <mergeCell ref="C330:C331"/>
    <mergeCell ref="D330:D331"/>
    <mergeCell ref="E330:E331"/>
    <mergeCell ref="F330:F331"/>
    <mergeCell ref="G330:G331"/>
    <mergeCell ref="H330:H331"/>
    <mergeCell ref="I330:I331"/>
    <mergeCell ref="J330:J331"/>
    <mergeCell ref="K330:K331"/>
    <mergeCell ref="L330:L331"/>
    <mergeCell ref="M330:M331"/>
    <mergeCell ref="N330:N331"/>
    <mergeCell ref="O330:O331"/>
    <mergeCell ref="P330:P331"/>
    <mergeCell ref="Q330:Q331"/>
    <mergeCell ref="R330:R331"/>
    <mergeCell ref="A332:A333"/>
    <mergeCell ref="B332:B333"/>
    <mergeCell ref="C332:C333"/>
    <mergeCell ref="D332:D333"/>
    <mergeCell ref="E332:E333"/>
    <mergeCell ref="F332:F333"/>
    <mergeCell ref="G332:G333"/>
    <mergeCell ref="H332:H333"/>
    <mergeCell ref="I332:I333"/>
    <mergeCell ref="J332:J333"/>
    <mergeCell ref="K332:K333"/>
    <mergeCell ref="L332:L333"/>
    <mergeCell ref="M332:M333"/>
    <mergeCell ref="N332:N333"/>
    <mergeCell ref="O332:O333"/>
    <mergeCell ref="P332:P333"/>
    <mergeCell ref="Q332:Q333"/>
    <mergeCell ref="R332:R333"/>
    <mergeCell ref="A334:A335"/>
    <mergeCell ref="B334:B335"/>
    <mergeCell ref="C334:C335"/>
    <mergeCell ref="D334:D335"/>
    <mergeCell ref="E334:E335"/>
    <mergeCell ref="F334:F335"/>
    <mergeCell ref="G334:G335"/>
    <mergeCell ref="H334:H335"/>
    <mergeCell ref="I334:I335"/>
    <mergeCell ref="J334:J335"/>
    <mergeCell ref="K334:K335"/>
    <mergeCell ref="L334:L335"/>
    <mergeCell ref="M334:M335"/>
    <mergeCell ref="N334:N335"/>
    <mergeCell ref="O334:O335"/>
    <mergeCell ref="P334:P335"/>
    <mergeCell ref="Q334:Q335"/>
    <mergeCell ref="R334:R335"/>
    <mergeCell ref="A336:A337"/>
    <mergeCell ref="B336:B337"/>
    <mergeCell ref="C336:C337"/>
    <mergeCell ref="D336:D337"/>
    <mergeCell ref="E336:E337"/>
    <mergeCell ref="F336:F337"/>
    <mergeCell ref="G336:G337"/>
    <mergeCell ref="H336:H337"/>
    <mergeCell ref="I336:I337"/>
    <mergeCell ref="J336:J337"/>
    <mergeCell ref="K336:K337"/>
    <mergeCell ref="L336:L337"/>
    <mergeCell ref="M336:M337"/>
    <mergeCell ref="N336:N337"/>
    <mergeCell ref="O336:O337"/>
    <mergeCell ref="P336:P337"/>
    <mergeCell ref="Q336:Q337"/>
    <mergeCell ref="R336:R337"/>
    <mergeCell ref="A338:A339"/>
    <mergeCell ref="B338:B339"/>
    <mergeCell ref="C338:C339"/>
    <mergeCell ref="D338:D339"/>
    <mergeCell ref="E338:E339"/>
    <mergeCell ref="F338:F339"/>
    <mergeCell ref="G338:G339"/>
    <mergeCell ref="H338:H339"/>
    <mergeCell ref="I338:I339"/>
    <mergeCell ref="J338:J339"/>
    <mergeCell ref="K338:K339"/>
    <mergeCell ref="L338:L339"/>
    <mergeCell ref="M338:M339"/>
    <mergeCell ref="N338:N339"/>
    <mergeCell ref="O338:O339"/>
    <mergeCell ref="P338:P339"/>
    <mergeCell ref="Q338:Q339"/>
    <mergeCell ref="R338:R339"/>
    <mergeCell ref="A340:A341"/>
    <mergeCell ref="B340:B341"/>
    <mergeCell ref="C340:C341"/>
    <mergeCell ref="D340:D341"/>
    <mergeCell ref="E340:E341"/>
    <mergeCell ref="F340:F341"/>
    <mergeCell ref="G340:G341"/>
    <mergeCell ref="H340:H341"/>
    <mergeCell ref="I340:I341"/>
    <mergeCell ref="J340:J341"/>
    <mergeCell ref="K340:K341"/>
    <mergeCell ref="L340:L341"/>
    <mergeCell ref="M340:M341"/>
    <mergeCell ref="N340:N341"/>
    <mergeCell ref="O340:O341"/>
    <mergeCell ref="P340:P341"/>
    <mergeCell ref="Q340:Q341"/>
    <mergeCell ref="R340:R341"/>
    <mergeCell ref="A343:A344"/>
    <mergeCell ref="B343:B344"/>
    <mergeCell ref="C343:C344"/>
    <mergeCell ref="D343:D344"/>
    <mergeCell ref="E343:E344"/>
    <mergeCell ref="F343:F344"/>
    <mergeCell ref="G343:G344"/>
    <mergeCell ref="H343:H344"/>
    <mergeCell ref="I343:I344"/>
    <mergeCell ref="J343:J344"/>
    <mergeCell ref="K343:K344"/>
    <mergeCell ref="L343:L344"/>
    <mergeCell ref="M343:M344"/>
    <mergeCell ref="N343:N344"/>
    <mergeCell ref="O343:O344"/>
    <mergeCell ref="P343:P344"/>
    <mergeCell ref="Q343:Q344"/>
    <mergeCell ref="R343:R344"/>
    <mergeCell ref="A345:A346"/>
    <mergeCell ref="B345:B346"/>
    <mergeCell ref="C345:C346"/>
    <mergeCell ref="D345:D346"/>
    <mergeCell ref="E345:E346"/>
    <mergeCell ref="F345:F346"/>
    <mergeCell ref="G345:G346"/>
    <mergeCell ref="H345:H346"/>
    <mergeCell ref="I345:I346"/>
    <mergeCell ref="J345:J346"/>
    <mergeCell ref="K345:K346"/>
    <mergeCell ref="L345:L346"/>
    <mergeCell ref="M345:M346"/>
    <mergeCell ref="N345:N346"/>
    <mergeCell ref="O345:O346"/>
    <mergeCell ref="P345:P346"/>
    <mergeCell ref="Q345:Q346"/>
    <mergeCell ref="R345:R346"/>
    <mergeCell ref="A347:A348"/>
    <mergeCell ref="B347:B348"/>
    <mergeCell ref="C347:C348"/>
    <mergeCell ref="D347:D348"/>
    <mergeCell ref="E347:E348"/>
    <mergeCell ref="F347:F348"/>
    <mergeCell ref="G347:G348"/>
    <mergeCell ref="H347:H348"/>
    <mergeCell ref="I347:I348"/>
    <mergeCell ref="J347:J348"/>
    <mergeCell ref="K347:K348"/>
    <mergeCell ref="L347:L348"/>
    <mergeCell ref="M347:M348"/>
    <mergeCell ref="N347:N348"/>
    <mergeCell ref="O347:O348"/>
    <mergeCell ref="P347:P348"/>
    <mergeCell ref="Q347:Q348"/>
    <mergeCell ref="R347:R348"/>
    <mergeCell ref="A349:A350"/>
    <mergeCell ref="B349:B350"/>
    <mergeCell ref="C349:C350"/>
    <mergeCell ref="D349:D350"/>
    <mergeCell ref="E349:E350"/>
    <mergeCell ref="F349:F350"/>
    <mergeCell ref="G349:G350"/>
    <mergeCell ref="H349:H350"/>
    <mergeCell ref="I349:I350"/>
    <mergeCell ref="J349:J350"/>
    <mergeCell ref="K349:K350"/>
    <mergeCell ref="L349:L350"/>
    <mergeCell ref="M349:M350"/>
    <mergeCell ref="N349:N350"/>
    <mergeCell ref="O349:O350"/>
    <mergeCell ref="P349:P350"/>
    <mergeCell ref="Q349:Q350"/>
    <mergeCell ref="R349:R350"/>
    <mergeCell ref="A351:A352"/>
    <mergeCell ref="B351:B352"/>
    <mergeCell ref="C351:C352"/>
    <mergeCell ref="D351:D352"/>
    <mergeCell ref="E351:E352"/>
    <mergeCell ref="F351:F352"/>
    <mergeCell ref="G351:G352"/>
    <mergeCell ref="H351:H352"/>
    <mergeCell ref="I351:I352"/>
    <mergeCell ref="J351:J352"/>
    <mergeCell ref="K351:K352"/>
    <mergeCell ref="L351:L352"/>
    <mergeCell ref="M351:M352"/>
    <mergeCell ref="N351:N352"/>
    <mergeCell ref="O351:O352"/>
    <mergeCell ref="P351:P352"/>
    <mergeCell ref="Q351:Q352"/>
    <mergeCell ref="R351:R352"/>
    <mergeCell ref="A353:A354"/>
    <mergeCell ref="B353:B354"/>
    <mergeCell ref="C353:C354"/>
    <mergeCell ref="D353:D354"/>
    <mergeCell ref="E353:E354"/>
    <mergeCell ref="F353:F354"/>
    <mergeCell ref="G353:G354"/>
    <mergeCell ref="H353:H354"/>
    <mergeCell ref="I353:I354"/>
    <mergeCell ref="J353:J354"/>
    <mergeCell ref="K353:K354"/>
    <mergeCell ref="L353:L354"/>
    <mergeCell ref="M353:M354"/>
    <mergeCell ref="N353:N354"/>
    <mergeCell ref="O353:O354"/>
    <mergeCell ref="P353:P354"/>
    <mergeCell ref="Q353:Q354"/>
    <mergeCell ref="R353:R354"/>
    <mergeCell ref="A356:A357"/>
    <mergeCell ref="B356:B357"/>
    <mergeCell ref="C356:C357"/>
    <mergeCell ref="D356:D357"/>
    <mergeCell ref="E356:E357"/>
    <mergeCell ref="F356:F357"/>
    <mergeCell ref="G356:G357"/>
    <mergeCell ref="H356:H357"/>
    <mergeCell ref="I356:I357"/>
    <mergeCell ref="J356:J357"/>
    <mergeCell ref="K356:K357"/>
    <mergeCell ref="L356:L357"/>
    <mergeCell ref="M356:M357"/>
    <mergeCell ref="N356:N357"/>
    <mergeCell ref="O356:O357"/>
    <mergeCell ref="P356:P357"/>
    <mergeCell ref="Q356:Q357"/>
    <mergeCell ref="R356:R357"/>
    <mergeCell ref="A360:A361"/>
    <mergeCell ref="B360:B361"/>
    <mergeCell ref="C360:C361"/>
    <mergeCell ref="D360:D361"/>
    <mergeCell ref="E360:E361"/>
    <mergeCell ref="F360:F361"/>
    <mergeCell ref="G360:G361"/>
    <mergeCell ref="H360:H361"/>
    <mergeCell ref="I360:I361"/>
    <mergeCell ref="J360:J361"/>
    <mergeCell ref="K360:K361"/>
    <mergeCell ref="L360:L361"/>
    <mergeCell ref="M360:M361"/>
    <mergeCell ref="N360:N361"/>
    <mergeCell ref="O360:O361"/>
    <mergeCell ref="P360:P361"/>
    <mergeCell ref="Q360:Q361"/>
    <mergeCell ref="R360:R361"/>
    <mergeCell ref="A362:A363"/>
    <mergeCell ref="B362:B363"/>
    <mergeCell ref="C362:C363"/>
    <mergeCell ref="D362:D363"/>
    <mergeCell ref="E362:E363"/>
    <mergeCell ref="F362:F363"/>
    <mergeCell ref="G362:G363"/>
    <mergeCell ref="H362:H363"/>
    <mergeCell ref="I362:I363"/>
    <mergeCell ref="J362:J363"/>
    <mergeCell ref="K362:K363"/>
    <mergeCell ref="L362:L363"/>
    <mergeCell ref="M362:M363"/>
    <mergeCell ref="N362:N363"/>
    <mergeCell ref="O362:O363"/>
    <mergeCell ref="P362:P363"/>
    <mergeCell ref="Q362:Q363"/>
    <mergeCell ref="R362:R363"/>
    <mergeCell ref="A365:A366"/>
    <mergeCell ref="B365:B366"/>
    <mergeCell ref="C365:C366"/>
    <mergeCell ref="D365:D366"/>
    <mergeCell ref="E365:E366"/>
    <mergeCell ref="F365:F366"/>
    <mergeCell ref="G365:G366"/>
    <mergeCell ref="H365:H366"/>
    <mergeCell ref="I365:I366"/>
    <mergeCell ref="J365:J366"/>
    <mergeCell ref="K365:K366"/>
    <mergeCell ref="L365:L366"/>
    <mergeCell ref="M365:M366"/>
    <mergeCell ref="N365:N366"/>
    <mergeCell ref="O365:O366"/>
    <mergeCell ref="P365:P366"/>
    <mergeCell ref="Q365:Q366"/>
    <mergeCell ref="R365:R366"/>
    <mergeCell ref="B369:B370"/>
    <mergeCell ref="C369:C370"/>
    <mergeCell ref="D369:D370"/>
    <mergeCell ref="E369:E370"/>
    <mergeCell ref="F369:F370"/>
    <mergeCell ref="G369:G370"/>
    <mergeCell ref="H369:H370"/>
    <mergeCell ref="I369:I370"/>
    <mergeCell ref="J369:J370"/>
    <mergeCell ref="K369:K370"/>
    <mergeCell ref="L369:L370"/>
    <mergeCell ref="M369:M370"/>
    <mergeCell ref="N369:N370"/>
    <mergeCell ref="O369:O370"/>
    <mergeCell ref="P369:P370"/>
    <mergeCell ref="Q369:Q370"/>
    <mergeCell ref="R369:R370"/>
    <mergeCell ref="A371:A372"/>
    <mergeCell ref="B371:B372"/>
    <mergeCell ref="C371:C372"/>
    <mergeCell ref="D371:D372"/>
    <mergeCell ref="E371:E372"/>
    <mergeCell ref="F371:F372"/>
    <mergeCell ref="G371:G372"/>
    <mergeCell ref="H371:H372"/>
    <mergeCell ref="I371:I372"/>
    <mergeCell ref="J371:J372"/>
    <mergeCell ref="K371:K372"/>
    <mergeCell ref="L371:L372"/>
    <mergeCell ref="M371:M372"/>
    <mergeCell ref="N371:N372"/>
    <mergeCell ref="O371:O372"/>
    <mergeCell ref="P371:P372"/>
    <mergeCell ref="Q371:Q372"/>
    <mergeCell ref="R371:R372"/>
    <mergeCell ref="A373:A374"/>
    <mergeCell ref="B373:B374"/>
    <mergeCell ref="C373:C374"/>
    <mergeCell ref="D373:D374"/>
    <mergeCell ref="E373:E374"/>
    <mergeCell ref="F373:F374"/>
    <mergeCell ref="G373:G374"/>
    <mergeCell ref="H373:H374"/>
    <mergeCell ref="I373:I374"/>
    <mergeCell ref="J373:J374"/>
    <mergeCell ref="K373:K374"/>
    <mergeCell ref="L373:L374"/>
    <mergeCell ref="M373:M374"/>
    <mergeCell ref="N373:N374"/>
    <mergeCell ref="O373:O374"/>
    <mergeCell ref="P373:P374"/>
    <mergeCell ref="Q373:Q374"/>
    <mergeCell ref="R373:R374"/>
    <mergeCell ref="A375:A376"/>
    <mergeCell ref="B375:B376"/>
    <mergeCell ref="C375:C376"/>
    <mergeCell ref="D375:D376"/>
    <mergeCell ref="E375:E376"/>
    <mergeCell ref="F375:F376"/>
    <mergeCell ref="G375:G376"/>
    <mergeCell ref="H375:H376"/>
    <mergeCell ref="I375:I376"/>
    <mergeCell ref="J375:J376"/>
    <mergeCell ref="K375:K376"/>
    <mergeCell ref="L375:L376"/>
    <mergeCell ref="M375:M376"/>
    <mergeCell ref="N375:N376"/>
    <mergeCell ref="O375:O376"/>
    <mergeCell ref="P375:P376"/>
    <mergeCell ref="Q375:Q376"/>
    <mergeCell ref="R375:R376"/>
    <mergeCell ref="A377:A378"/>
    <mergeCell ref="B377:B378"/>
    <mergeCell ref="C377:C378"/>
    <mergeCell ref="D377:D378"/>
    <mergeCell ref="E377:E378"/>
    <mergeCell ref="F377:F378"/>
    <mergeCell ref="G377:G378"/>
    <mergeCell ref="H377:H378"/>
    <mergeCell ref="I377:I378"/>
    <mergeCell ref="J377:J378"/>
    <mergeCell ref="K377:K378"/>
    <mergeCell ref="L377:L378"/>
    <mergeCell ref="M377:M378"/>
    <mergeCell ref="N377:N378"/>
    <mergeCell ref="O377:O378"/>
    <mergeCell ref="P377:P378"/>
    <mergeCell ref="Q377:Q378"/>
    <mergeCell ref="R377:R378"/>
    <mergeCell ref="A381:A382"/>
    <mergeCell ref="B381:B382"/>
    <mergeCell ref="C381:C382"/>
    <mergeCell ref="D381:D382"/>
    <mergeCell ref="E381:E382"/>
    <mergeCell ref="F381:F382"/>
    <mergeCell ref="G381:G382"/>
    <mergeCell ref="H381:H382"/>
    <mergeCell ref="I381:I382"/>
    <mergeCell ref="J381:J382"/>
    <mergeCell ref="K381:K382"/>
    <mergeCell ref="L381:L382"/>
    <mergeCell ref="M381:M382"/>
    <mergeCell ref="N381:N382"/>
    <mergeCell ref="O381:O382"/>
    <mergeCell ref="P381:P382"/>
    <mergeCell ref="Q381:Q382"/>
    <mergeCell ref="R381:R382"/>
    <mergeCell ref="A384:A385"/>
    <mergeCell ref="B384:B385"/>
    <mergeCell ref="C384:C385"/>
    <mergeCell ref="D384:D385"/>
    <mergeCell ref="E384:E385"/>
    <mergeCell ref="F384:F385"/>
    <mergeCell ref="G384:G385"/>
    <mergeCell ref="H384:H385"/>
    <mergeCell ref="I384:I385"/>
    <mergeCell ref="J384:J385"/>
    <mergeCell ref="K384:K385"/>
    <mergeCell ref="L384:L385"/>
    <mergeCell ref="M384:M385"/>
    <mergeCell ref="N384:N385"/>
    <mergeCell ref="O384:O385"/>
    <mergeCell ref="P384:P385"/>
    <mergeCell ref="Q384:Q385"/>
    <mergeCell ref="R384:R385"/>
    <mergeCell ref="A386:A387"/>
    <mergeCell ref="B386:B387"/>
    <mergeCell ref="C386:C387"/>
    <mergeCell ref="D386:D387"/>
    <mergeCell ref="E386:E387"/>
    <mergeCell ref="F386:F387"/>
    <mergeCell ref="G386:G387"/>
    <mergeCell ref="H386:H387"/>
    <mergeCell ref="I386:I387"/>
    <mergeCell ref="J386:J387"/>
    <mergeCell ref="K386:K387"/>
    <mergeCell ref="L386:L387"/>
    <mergeCell ref="M386:M387"/>
    <mergeCell ref="N386:N387"/>
    <mergeCell ref="O386:O387"/>
    <mergeCell ref="P386:P387"/>
    <mergeCell ref="Q386:Q387"/>
    <mergeCell ref="R386:R387"/>
  </mergeCells>
  <conditionalFormatting sqref="M389:N389">
    <cfRule type="expression" priority="2" aboveAverage="0" equalAverage="0" bottom="0" percent="0" rank="0" text="" dxfId="0">
      <formula>ISBLANK($G389)</formula>
    </cfRule>
  </conditionalFormatting>
  <printOptions headings="false" gridLines="false" gridLinesSet="true" horizontalCentered="false" verticalCentered="false"/>
  <pageMargins left="0" right="0" top="0.9840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5T06:12:13Z</dcterms:created>
  <dc:creator>Sergantova</dc:creator>
  <dc:description/>
  <dc:language>en-US</dc:language>
  <cp:lastModifiedBy>Некрасова</cp:lastModifiedBy>
  <cp:lastPrinted>2021-11-10T03:16:56Z</cp:lastPrinted>
  <dcterms:modified xsi:type="dcterms:W3CDTF">2021-11-10T03:1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Smart</vt:lpwstr>
  </property>
  <property fmtid="{D5CDD505-2E9C-101B-9397-08002B2CF9AE}" pid="3" name="Версия базы">
    <vt:lpwstr>21.1.1422.133801305</vt:lpwstr>
  </property>
  <property fmtid="{D5CDD505-2E9C-101B-9397-08002B2CF9AE}" pid="4" name="Версия клиента">
    <vt:lpwstr>21.1.12.621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Реестр источников доходов на дату</vt:lpwstr>
  </property>
  <property fmtid="{D5CDD505-2E9C-101B-9397-08002B2CF9AE}" pid="7" name="Название отчета">
    <vt:lpwstr/>
  </property>
  <property fmtid="{D5CDD505-2E9C-101B-9397-08002B2CF9AE}" pid="8" name="Пользователь">
    <vt:lpwstr>32734000_02</vt:lpwstr>
  </property>
  <property fmtid="{D5CDD505-2E9C-101B-9397-08002B2CF9AE}" pid="9" name="Сервер">
    <vt:lpwstr>db5.ofukem.ru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pmfrf_0505307_fed_kem_2021_2023.xlt</vt:lpwstr>
  </property>
</Properties>
</file>