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1029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                                                                                       на 01 июня 2014 года </t>
  </si>
  <si>
    <t xml:space="preserve">КОДЫ</t>
  </si>
  <si>
    <t xml:space="preserve">Наименование финансового органа                          г.Осинники </t>
  </si>
  <si>
    <t xml:space="preserve">Форма по ОКУД</t>
  </si>
  <si>
    <t xml:space="preserve">0503317</t>
  </si>
  <si>
    <t xml:space="preserve">Наименование бюджета</t>
  </si>
  <si>
    <t xml:space="preserve">Дата</t>
  </si>
  <si>
    <t xml:space="preserve">Периодичность: месячная</t>
  </si>
  <si>
    <t xml:space="preserve">по ОКПО</t>
  </si>
  <si>
    <t xml:space="preserve">Единица измерения: руб</t>
  </si>
  <si>
    <t xml:space="preserve">по ОКАТО</t>
  </si>
  <si>
    <t xml:space="preserve">1. Доходы бюджета</t>
  </si>
  <si>
    <t xml:space="preserve">по ОКЕИ</t>
  </si>
  <si>
    <t xml:space="preserve">383</t>
  </si>
  <si>
    <t xml:space="preserve">Утверждено бюджетных назначений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бюджеты городских округов</t>
  </si>
  <si>
    <t xml:space="preserve">1</t>
  </si>
  <si>
    <t xml:space="preserve">2</t>
  </si>
  <si>
    <t xml:space="preserve">3</t>
  </si>
  <si>
    <t xml:space="preserve">10</t>
  </si>
  <si>
    <t xml:space="preserve">20</t>
  </si>
  <si>
    <t xml:space="preserve">Доходы бюджета - Всего</t>
  </si>
  <si>
    <t xml:space="preserve">Х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-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000 2 07 0405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2.Расходы бюджета</t>
  </si>
  <si>
    <t xml:space="preserve"> Наименование показателя</t>
  </si>
  <si>
    <t xml:space="preserve">Код листа</t>
  </si>
  <si>
    <t xml:space="preserve">Код расхода по бюджетной классификации</t>
  </si>
  <si>
    <t xml:space="preserve">Утвержденные бюджетные назначения </t>
  </si>
  <si>
    <t xml:space="preserve">Исполнено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Безвозмездные перечисления организациям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Социальное обеспечение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240</t>
  </si>
  <si>
    <t xml:space="preserve">000 0402 0000000 000 242</t>
  </si>
  <si>
    <t xml:space="preserve">000 0402 0000000 000 260</t>
  </si>
  <si>
    <t xml:space="preserve">000 0402 0000000 000 262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6</t>
  </si>
  <si>
    <t xml:space="preserve">000 0503 0000000 000 240</t>
  </si>
  <si>
    <t xml:space="preserve">000 0503 0000000 000 241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9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5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40</t>
  </si>
  <si>
    <t xml:space="preserve">000 0705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3.Источники финансирования дефицита бюджета</t>
  </si>
  <si>
    <t xml:space="preserve">Утвержденные бюджетные назначения</t>
  </si>
  <si>
    <t xml:space="preserve">Код источника финансирования по бюджетной классификации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го управления города Осинники </t>
  </si>
  <si>
    <t xml:space="preserve">Заподовникова Т.А.</t>
  </si>
  <si>
    <t xml:space="preserve">(расшифровка подписи)</t>
  </si>
  <si>
    <t xml:space="preserve">Главный бухгалтер </t>
  </si>
  <si>
    <t xml:space="preserve">Григорьева М.А.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 субъекта Российской Федерации</t>
  </si>
  <si>
    <t xml:space="preserve">    Субсидии</t>
  </si>
  <si>
    <t xml:space="preserve">    Субвенции</t>
  </si>
  <si>
    <t xml:space="preserve">    Дотации</t>
  </si>
  <si>
    <t xml:space="preserve">    Иные межбюджетные трансферты</t>
  </si>
  <si>
    <t xml:space="preserve">Бюджеты городских округов</t>
  </si>
  <si>
    <t xml:space="preserve">    Возврат неиспользованных остатков субсидий, субвенций и иных межбюджетных трансфертов прошлых лет</t>
  </si>
  <si>
    <t xml:space="preserve">    Обслуживание внутренних долговых обязательств (в части процентов, пеней и     штрафных санкций по полученным бюджетным кредитам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19]dd\.mm\.yyyy"/>
    <numFmt numFmtId="166" formatCode="[$-419]#,##0.00"/>
    <numFmt numFmtId="167" formatCode="@"/>
    <numFmt numFmtId="168" formatCode="#,##0"/>
    <numFmt numFmtId="169" formatCode="General"/>
    <numFmt numFmtId="170" formatCode="#,##0.00"/>
    <numFmt numFmtId="171" formatCode="[$-419]###\ ###\ ###\ ###\ 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8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 readingOrder="1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6" fillId="0" borderId="7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71" fontId="15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71" fontId="15" fillId="0" borderId="7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5" fillId="0" borderId="7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5" fillId="0" borderId="7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6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18" activeCellId="0" sqref="J1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0.99"/>
    <col collapsed="false" customWidth="true" hidden="false" outlineLevel="0" max="3" min="3" style="1" width="6.55"/>
    <col collapsed="false" customWidth="true" hidden="false" outlineLevel="0" max="4" min="4" style="1" width="27.55"/>
    <col collapsed="false" customWidth="true" hidden="false" outlineLevel="0" max="5" min="5" style="1" width="7.32"/>
    <col collapsed="false" customWidth="true" hidden="false" outlineLevel="0" max="6" min="6" style="1" width="20.43"/>
    <col collapsed="false" customWidth="true" hidden="false" outlineLevel="0" max="7" min="7" style="1" width="15.99"/>
    <col collapsed="false" customWidth="true" hidden="false" outlineLevel="0" max="8" min="8" style="1" width="14.43"/>
    <col collapsed="false" customWidth="false" hidden="false" outlineLevel="0" max="257" min="9" style="1" width="9.1"/>
  </cols>
  <sheetData>
    <row r="1" customFormat="false" ht="4.5" hidden="false" customHeight="true" outlineLevel="0" collapsed="false"/>
    <row r="2" customFormat="false" ht="58.5" hidden="false" customHeight="true" outlineLevel="0" collapsed="false">
      <c r="D2" s="2" t="s">
        <v>0</v>
      </c>
      <c r="E2" s="2"/>
      <c r="F2" s="2"/>
      <c r="G2" s="2"/>
      <c r="H2" s="2"/>
    </row>
    <row r="3" customFormat="false" ht="19.5" hidden="false" customHeight="true" outlineLevel="0" collapsed="false">
      <c r="C3" s="3"/>
      <c r="D3" s="3"/>
      <c r="E3" s="3"/>
      <c r="F3" s="3"/>
      <c r="G3" s="4"/>
      <c r="H3" s="4"/>
    </row>
    <row r="4" customFormat="false" ht="12.75" hidden="false" customHeight="true" outlineLevel="0" collapsed="false">
      <c r="C4" s="3" t="s">
        <v>1</v>
      </c>
      <c r="D4" s="3"/>
      <c r="E4" s="3"/>
      <c r="F4" s="3"/>
      <c r="G4" s="5"/>
      <c r="H4" s="6" t="s">
        <v>2</v>
      </c>
    </row>
    <row r="5" customFormat="false" ht="19.5" hidden="false" customHeight="true" outlineLevel="0" collapsed="false">
      <c r="C5" s="3" t="s">
        <v>3</v>
      </c>
      <c r="D5" s="3"/>
      <c r="E5" s="3"/>
      <c r="F5" s="3"/>
      <c r="G5" s="7" t="s">
        <v>4</v>
      </c>
      <c r="H5" s="8" t="s">
        <v>5</v>
      </c>
    </row>
    <row r="6" customFormat="false" ht="16.5" hidden="false" customHeight="true" outlineLevel="0" collapsed="false">
      <c r="C6" s="3" t="s">
        <v>6</v>
      </c>
      <c r="D6" s="3"/>
      <c r="E6" s="3"/>
      <c r="F6" s="3"/>
      <c r="G6" s="7" t="s">
        <v>7</v>
      </c>
      <c r="H6" s="9" t="n">
        <v>41791</v>
      </c>
    </row>
    <row r="7" customFormat="false" ht="27.75" hidden="false" customHeight="true" outlineLevel="0" collapsed="false">
      <c r="C7" s="3" t="s">
        <v>8</v>
      </c>
      <c r="D7" s="3"/>
      <c r="E7" s="3"/>
      <c r="F7" s="3"/>
      <c r="G7" s="7" t="s">
        <v>9</v>
      </c>
      <c r="H7" s="10"/>
    </row>
    <row r="8" customFormat="false" ht="15.45" hidden="false" customHeight="true" outlineLevel="0" collapsed="false">
      <c r="C8" s="3" t="s">
        <v>10</v>
      </c>
      <c r="D8" s="3"/>
      <c r="E8" s="3"/>
      <c r="F8" s="3"/>
      <c r="G8" s="7" t="s">
        <v>11</v>
      </c>
      <c r="H8" s="10"/>
    </row>
    <row r="9" customFormat="false" ht="14.4" hidden="false" customHeight="true" outlineLevel="0" collapsed="false">
      <c r="C9" s="3"/>
      <c r="D9" s="3"/>
      <c r="E9" s="3"/>
      <c r="F9" s="3"/>
      <c r="G9" s="7"/>
      <c r="H9" s="10"/>
    </row>
    <row r="10" customFormat="false" ht="16.2" hidden="false" customHeight="true" outlineLevel="0" collapsed="false">
      <c r="C10" s="2" t="s">
        <v>12</v>
      </c>
      <c r="D10" s="2"/>
      <c r="E10" s="2"/>
      <c r="F10" s="2"/>
      <c r="G10" s="7" t="s">
        <v>13</v>
      </c>
      <c r="H10" s="11" t="s">
        <v>14</v>
      </c>
    </row>
    <row r="11" customFormat="false" ht="11.25" hidden="false" customHeight="true" outlineLevel="0" collapsed="false"/>
    <row r="12" customFormat="false" ht="30.6" hidden="false" customHeight="true" outlineLevel="0" collapsed="false">
      <c r="B12" s="12"/>
      <c r="C12" s="12"/>
      <c r="D12" s="12"/>
      <c r="E12" s="12"/>
      <c r="F12" s="13"/>
      <c r="G12" s="14" t="s">
        <v>15</v>
      </c>
      <c r="H12" s="14" t="s">
        <v>16</v>
      </c>
    </row>
    <row r="13" customFormat="false" ht="51.75" hidden="false" customHeight="true" outlineLevel="0" collapsed="false">
      <c r="B13" s="15" t="s">
        <v>17</v>
      </c>
      <c r="C13" s="15"/>
      <c r="D13" s="15"/>
      <c r="E13" s="15" t="s">
        <v>18</v>
      </c>
      <c r="F13" s="15" t="s">
        <v>19</v>
      </c>
      <c r="G13" s="15" t="s">
        <v>20</v>
      </c>
      <c r="H13" s="15" t="s">
        <v>20</v>
      </c>
    </row>
    <row r="14" customFormat="false" ht="11.85" hidden="false" customHeight="true" outlineLevel="0" collapsed="false">
      <c r="B14" s="16" t="s">
        <v>21</v>
      </c>
      <c r="C14" s="16"/>
      <c r="D14" s="16"/>
      <c r="E14" s="16" t="s">
        <v>22</v>
      </c>
      <c r="F14" s="16" t="s">
        <v>23</v>
      </c>
      <c r="G14" s="16" t="s">
        <v>24</v>
      </c>
      <c r="H14" s="16" t="s">
        <v>25</v>
      </c>
    </row>
    <row r="15" customFormat="false" ht="10.2" hidden="false" customHeight="true" outlineLevel="0" collapsed="false">
      <c r="B15" s="17" t="s">
        <v>26</v>
      </c>
      <c r="C15" s="17"/>
      <c r="D15" s="17"/>
      <c r="E15" s="18" t="n">
        <v>10</v>
      </c>
      <c r="F15" s="18" t="s">
        <v>27</v>
      </c>
      <c r="G15" s="19" t="n">
        <v>1519775683.75</v>
      </c>
      <c r="H15" s="19" t="n">
        <v>594338753.66</v>
      </c>
    </row>
    <row r="16" customFormat="false" ht="10.2" hidden="false" customHeight="true" outlineLevel="0" collapsed="false">
      <c r="B16" s="17" t="s">
        <v>28</v>
      </c>
      <c r="C16" s="17"/>
      <c r="D16" s="17"/>
      <c r="E16" s="18" t="n">
        <v>10</v>
      </c>
      <c r="F16" s="18" t="s">
        <v>29</v>
      </c>
      <c r="G16" s="19" t="n">
        <v>318282000</v>
      </c>
      <c r="H16" s="19" t="n">
        <v>142018616.64</v>
      </c>
    </row>
    <row r="17" customFormat="false" ht="10.2" hidden="false" customHeight="true" outlineLevel="0" collapsed="false">
      <c r="B17" s="17" t="s">
        <v>30</v>
      </c>
      <c r="C17" s="17"/>
      <c r="D17" s="17"/>
      <c r="E17" s="18" t="n">
        <v>10</v>
      </c>
      <c r="F17" s="18" t="s">
        <v>31</v>
      </c>
      <c r="G17" s="19" t="n">
        <v>170568000</v>
      </c>
      <c r="H17" s="19" t="n">
        <v>70186615.61</v>
      </c>
    </row>
    <row r="18" customFormat="false" ht="10.2" hidden="false" customHeight="true" outlineLevel="0" collapsed="false">
      <c r="B18" s="17" t="s">
        <v>32</v>
      </c>
      <c r="C18" s="17"/>
      <c r="D18" s="17"/>
      <c r="E18" s="18" t="n">
        <v>10</v>
      </c>
      <c r="F18" s="18" t="s">
        <v>33</v>
      </c>
      <c r="G18" s="19" t="n">
        <v>170568000</v>
      </c>
      <c r="H18" s="19" t="n">
        <v>70186615.61</v>
      </c>
    </row>
    <row r="19" customFormat="false" ht="81.75" hidden="false" customHeight="true" outlineLevel="0" collapsed="false">
      <c r="B19" s="17" t="s">
        <v>34</v>
      </c>
      <c r="C19" s="17"/>
      <c r="D19" s="17"/>
      <c r="E19" s="18" t="n">
        <v>10</v>
      </c>
      <c r="F19" s="18" t="s">
        <v>35</v>
      </c>
      <c r="G19" s="19" t="n">
        <v>168552000</v>
      </c>
      <c r="H19" s="19" t="n">
        <v>69647431.14</v>
      </c>
    </row>
    <row r="20" customFormat="false" ht="117" hidden="false" customHeight="true" outlineLevel="0" collapsed="false">
      <c r="B20" s="17" t="s">
        <v>36</v>
      </c>
      <c r="C20" s="17"/>
      <c r="D20" s="17"/>
      <c r="E20" s="18" t="n">
        <v>10</v>
      </c>
      <c r="F20" s="18" t="s">
        <v>37</v>
      </c>
      <c r="G20" s="19" t="n">
        <v>558000</v>
      </c>
      <c r="H20" s="19" t="n">
        <v>-56675.7</v>
      </c>
    </row>
    <row r="21" customFormat="false" ht="48" hidden="false" customHeight="true" outlineLevel="0" collapsed="false">
      <c r="B21" s="17" t="s">
        <v>38</v>
      </c>
      <c r="C21" s="17"/>
      <c r="D21" s="17"/>
      <c r="E21" s="18" t="n">
        <v>10</v>
      </c>
      <c r="F21" s="18" t="s">
        <v>39</v>
      </c>
      <c r="G21" s="19" t="n">
        <v>1021000</v>
      </c>
      <c r="H21" s="19" t="n">
        <v>371797.6</v>
      </c>
    </row>
    <row r="22" customFormat="false" ht="95.25" hidden="false" customHeight="true" outlineLevel="0" collapsed="false">
      <c r="B22" s="17" t="s">
        <v>40</v>
      </c>
      <c r="C22" s="17"/>
      <c r="D22" s="17"/>
      <c r="E22" s="18" t="n">
        <v>10</v>
      </c>
      <c r="F22" s="18" t="s">
        <v>41</v>
      </c>
      <c r="G22" s="19" t="n">
        <v>437000</v>
      </c>
      <c r="H22" s="19" t="n">
        <v>224062.57</v>
      </c>
    </row>
    <row r="23" customFormat="false" ht="10.2" hidden="false" customHeight="true" outlineLevel="0" collapsed="false">
      <c r="B23" s="17" t="s">
        <v>42</v>
      </c>
      <c r="C23" s="17"/>
      <c r="D23" s="17"/>
      <c r="E23" s="18" t="n">
        <v>10</v>
      </c>
      <c r="F23" s="18" t="s">
        <v>43</v>
      </c>
      <c r="G23" s="19" t="n">
        <v>1633000</v>
      </c>
      <c r="H23" s="19" t="n">
        <v>621255.74</v>
      </c>
    </row>
    <row r="24" customFormat="false" ht="33.75" hidden="false" customHeight="true" outlineLevel="0" collapsed="false">
      <c r="B24" s="17" t="s">
        <v>44</v>
      </c>
      <c r="C24" s="17"/>
      <c r="D24" s="17"/>
      <c r="E24" s="18" t="n">
        <v>10</v>
      </c>
      <c r="F24" s="18" t="s">
        <v>45</v>
      </c>
      <c r="G24" s="19" t="n">
        <v>1633000</v>
      </c>
      <c r="H24" s="19" t="n">
        <v>621255.74</v>
      </c>
    </row>
    <row r="25" customFormat="false" ht="69" hidden="false" customHeight="true" outlineLevel="0" collapsed="false">
      <c r="B25" s="17" t="s">
        <v>46</v>
      </c>
      <c r="C25" s="17"/>
      <c r="D25" s="17"/>
      <c r="E25" s="18" t="n">
        <v>10</v>
      </c>
      <c r="F25" s="18" t="s">
        <v>47</v>
      </c>
      <c r="G25" s="19" t="n">
        <v>706000</v>
      </c>
      <c r="H25" s="19" t="n">
        <v>245668.61</v>
      </c>
    </row>
    <row r="26" customFormat="false" ht="91.5" hidden="false" customHeight="true" outlineLevel="0" collapsed="false">
      <c r="B26" s="17" t="s">
        <v>48</v>
      </c>
      <c r="C26" s="17"/>
      <c r="D26" s="17"/>
      <c r="E26" s="18" t="n">
        <v>10</v>
      </c>
      <c r="F26" s="18" t="s">
        <v>49</v>
      </c>
      <c r="G26" s="19" t="n">
        <v>11000</v>
      </c>
      <c r="H26" s="19" t="n">
        <v>4706.64</v>
      </c>
    </row>
    <row r="27" customFormat="false" ht="70.5" hidden="false" customHeight="true" outlineLevel="0" collapsed="false">
      <c r="B27" s="17" t="s">
        <v>50</v>
      </c>
      <c r="C27" s="17"/>
      <c r="D27" s="17"/>
      <c r="E27" s="18" t="n">
        <v>10</v>
      </c>
      <c r="F27" s="18" t="s">
        <v>51</v>
      </c>
      <c r="G27" s="19" t="n">
        <v>872000</v>
      </c>
      <c r="H27" s="19" t="n">
        <v>370869.77</v>
      </c>
    </row>
    <row r="28" customFormat="false" ht="72" hidden="false" customHeight="true" outlineLevel="0" collapsed="false">
      <c r="B28" s="17" t="s">
        <v>52</v>
      </c>
      <c r="C28" s="17"/>
      <c r="D28" s="17"/>
      <c r="E28" s="18" t="n">
        <v>10</v>
      </c>
      <c r="F28" s="18" t="s">
        <v>53</v>
      </c>
      <c r="G28" s="19" t="n">
        <v>44000</v>
      </c>
      <c r="H28" s="19" t="n">
        <v>10.72</v>
      </c>
    </row>
    <row r="29" customFormat="false" ht="18.75" hidden="false" customHeight="true" outlineLevel="0" collapsed="false">
      <c r="B29" s="17" t="s">
        <v>54</v>
      </c>
      <c r="C29" s="17"/>
      <c r="D29" s="17"/>
      <c r="E29" s="18" t="n">
        <v>10</v>
      </c>
      <c r="F29" s="18" t="s">
        <v>55</v>
      </c>
      <c r="G29" s="19" t="n">
        <v>26573000</v>
      </c>
      <c r="H29" s="19" t="n">
        <v>13803452.93</v>
      </c>
    </row>
    <row r="30" customFormat="false" ht="27" hidden="false" customHeight="true" outlineLevel="0" collapsed="false">
      <c r="B30" s="17" t="s">
        <v>56</v>
      </c>
      <c r="C30" s="17"/>
      <c r="D30" s="17"/>
      <c r="E30" s="18" t="n">
        <v>10</v>
      </c>
      <c r="F30" s="18" t="s">
        <v>57</v>
      </c>
      <c r="G30" s="19" t="n">
        <v>26415000</v>
      </c>
      <c r="H30" s="19" t="n">
        <v>13744706.56</v>
      </c>
    </row>
    <row r="31" customFormat="false" ht="23.25" hidden="false" customHeight="true" outlineLevel="0" collapsed="false">
      <c r="B31" s="17" t="s">
        <v>56</v>
      </c>
      <c r="C31" s="17"/>
      <c r="D31" s="17"/>
      <c r="E31" s="18" t="n">
        <v>10</v>
      </c>
      <c r="F31" s="18" t="s">
        <v>58</v>
      </c>
      <c r="G31" s="19" t="n">
        <v>26362000</v>
      </c>
      <c r="H31" s="19" t="n">
        <v>13754224.78</v>
      </c>
    </row>
    <row r="32" customFormat="false" ht="51" hidden="false" customHeight="true" outlineLevel="0" collapsed="false">
      <c r="B32" s="17" t="s">
        <v>59</v>
      </c>
      <c r="C32" s="17"/>
      <c r="D32" s="17"/>
      <c r="E32" s="18" t="n">
        <v>10</v>
      </c>
      <c r="F32" s="18" t="s">
        <v>60</v>
      </c>
      <c r="G32" s="19" t="n">
        <v>53000</v>
      </c>
      <c r="H32" s="19" t="n">
        <v>-9518.22</v>
      </c>
    </row>
    <row r="33" customFormat="false" ht="10.2" hidden="false" customHeight="true" outlineLevel="0" collapsed="false">
      <c r="B33" s="17" t="s">
        <v>61</v>
      </c>
      <c r="C33" s="17"/>
      <c r="D33" s="17"/>
      <c r="E33" s="18" t="n">
        <v>10</v>
      </c>
      <c r="F33" s="18" t="s">
        <v>62</v>
      </c>
      <c r="G33" s="19" t="n">
        <v>12000</v>
      </c>
      <c r="H33" s="19" t="n">
        <v>8001.37</v>
      </c>
    </row>
    <row r="34" customFormat="false" ht="10.2" hidden="false" customHeight="true" outlineLevel="0" collapsed="false">
      <c r="B34" s="17" t="s">
        <v>61</v>
      </c>
      <c r="C34" s="17"/>
      <c r="D34" s="17"/>
      <c r="E34" s="18" t="n">
        <v>10</v>
      </c>
      <c r="F34" s="18" t="s">
        <v>63</v>
      </c>
      <c r="G34" s="19" t="n">
        <v>12000</v>
      </c>
      <c r="H34" s="19" t="n">
        <v>8001.37</v>
      </c>
    </row>
    <row r="35" customFormat="false" ht="10.2" hidden="false" customHeight="true" outlineLevel="0" collapsed="false">
      <c r="B35" s="17" t="s">
        <v>64</v>
      </c>
      <c r="C35" s="17"/>
      <c r="D35" s="17"/>
      <c r="E35" s="18" t="n">
        <v>10</v>
      </c>
      <c r="F35" s="18" t="s">
        <v>65</v>
      </c>
      <c r="G35" s="19" t="n">
        <v>146000</v>
      </c>
      <c r="H35" s="19" t="n">
        <v>50745</v>
      </c>
    </row>
    <row r="36" customFormat="false" ht="10.2" hidden="false" customHeight="true" outlineLevel="0" collapsed="false">
      <c r="B36" s="17" t="s">
        <v>66</v>
      </c>
      <c r="C36" s="17"/>
      <c r="D36" s="17"/>
      <c r="E36" s="18" t="n">
        <v>10</v>
      </c>
      <c r="F36" s="18" t="s">
        <v>67</v>
      </c>
      <c r="G36" s="19" t="n">
        <v>146000</v>
      </c>
      <c r="H36" s="19" t="n">
        <v>50745</v>
      </c>
    </row>
    <row r="37" customFormat="false" ht="10.2" hidden="false" customHeight="true" outlineLevel="0" collapsed="false">
      <c r="B37" s="17" t="s">
        <v>68</v>
      </c>
      <c r="C37" s="17"/>
      <c r="D37" s="17"/>
      <c r="E37" s="18" t="n">
        <v>10</v>
      </c>
      <c r="F37" s="18" t="s">
        <v>69</v>
      </c>
      <c r="G37" s="19" t="n">
        <v>26473000</v>
      </c>
      <c r="H37" s="19" t="n">
        <v>10300833.77</v>
      </c>
    </row>
    <row r="38" customFormat="false" ht="10.2" hidden="false" customHeight="true" outlineLevel="0" collapsed="false">
      <c r="B38" s="17" t="s">
        <v>70</v>
      </c>
      <c r="C38" s="17"/>
      <c r="D38" s="17"/>
      <c r="E38" s="18" t="n">
        <v>10</v>
      </c>
      <c r="F38" s="18" t="s">
        <v>71</v>
      </c>
      <c r="G38" s="19" t="n">
        <v>1210000</v>
      </c>
      <c r="H38" s="19" t="n">
        <v>115794.74</v>
      </c>
    </row>
    <row r="39" customFormat="false" ht="10.2" hidden="false" customHeight="true" outlineLevel="0" collapsed="false">
      <c r="B39" s="17" t="s">
        <v>72</v>
      </c>
      <c r="C39" s="17"/>
      <c r="D39" s="17"/>
      <c r="E39" s="18" t="n">
        <v>10</v>
      </c>
      <c r="F39" s="18" t="s">
        <v>73</v>
      </c>
      <c r="G39" s="19" t="n">
        <v>1210000</v>
      </c>
      <c r="H39" s="19" t="n">
        <v>115794.74</v>
      </c>
    </row>
    <row r="40" customFormat="false" ht="10.2" hidden="false" customHeight="true" outlineLevel="0" collapsed="false">
      <c r="B40" s="17" t="s">
        <v>74</v>
      </c>
      <c r="C40" s="17"/>
      <c r="D40" s="17"/>
      <c r="E40" s="18" t="n">
        <v>10</v>
      </c>
      <c r="F40" s="18" t="s">
        <v>75</v>
      </c>
      <c r="G40" s="19" t="n">
        <v>1012000</v>
      </c>
      <c r="H40" s="19" t="n">
        <v>239273.06</v>
      </c>
    </row>
    <row r="41" customFormat="false" ht="10.2" hidden="false" customHeight="true" outlineLevel="0" collapsed="false">
      <c r="B41" s="17" t="s">
        <v>76</v>
      </c>
      <c r="C41" s="17"/>
      <c r="D41" s="17"/>
      <c r="E41" s="18" t="n">
        <v>10</v>
      </c>
      <c r="F41" s="18" t="s">
        <v>77</v>
      </c>
      <c r="G41" s="19" t="n">
        <v>285000</v>
      </c>
      <c r="H41" s="19" t="n">
        <v>140338.49</v>
      </c>
    </row>
    <row r="42" customFormat="false" ht="10.2" hidden="false" customHeight="true" outlineLevel="0" collapsed="false">
      <c r="B42" s="17" t="s">
        <v>78</v>
      </c>
      <c r="C42" s="17"/>
      <c r="D42" s="17"/>
      <c r="E42" s="18" t="n">
        <v>10</v>
      </c>
      <c r="F42" s="18" t="s">
        <v>79</v>
      </c>
      <c r="G42" s="19" t="n">
        <v>727000</v>
      </c>
      <c r="H42" s="19" t="n">
        <v>98934.57</v>
      </c>
    </row>
    <row r="43" customFormat="false" ht="10.2" hidden="false" customHeight="true" outlineLevel="0" collapsed="false">
      <c r="B43" s="17" t="s">
        <v>80</v>
      </c>
      <c r="C43" s="17"/>
      <c r="D43" s="17"/>
      <c r="E43" s="18" t="n">
        <v>10</v>
      </c>
      <c r="F43" s="18" t="s">
        <v>81</v>
      </c>
      <c r="G43" s="19" t="n">
        <v>24251000</v>
      </c>
      <c r="H43" s="19" t="n">
        <v>9945765.97</v>
      </c>
    </row>
    <row r="44" customFormat="false" ht="46.5" hidden="false" customHeight="true" outlineLevel="0" collapsed="false">
      <c r="B44" s="17" t="s">
        <v>82</v>
      </c>
      <c r="C44" s="17"/>
      <c r="D44" s="17"/>
      <c r="E44" s="18" t="n">
        <v>10</v>
      </c>
      <c r="F44" s="18" t="s">
        <v>83</v>
      </c>
      <c r="G44" s="19" t="n">
        <v>1526000</v>
      </c>
      <c r="H44" s="19" t="n">
        <v>357916.27</v>
      </c>
    </row>
    <row r="45" customFormat="false" ht="66.75" hidden="false" customHeight="true" outlineLevel="0" collapsed="false">
      <c r="B45" s="17" t="s">
        <v>84</v>
      </c>
      <c r="C45" s="17"/>
      <c r="D45" s="17"/>
      <c r="E45" s="18" t="n">
        <v>10</v>
      </c>
      <c r="F45" s="18" t="s">
        <v>85</v>
      </c>
      <c r="G45" s="19" t="n">
        <v>1526000</v>
      </c>
      <c r="H45" s="19" t="n">
        <v>357916.27</v>
      </c>
    </row>
    <row r="46" customFormat="false" ht="52.5" hidden="false" customHeight="true" outlineLevel="0" collapsed="false">
      <c r="B46" s="17" t="s">
        <v>86</v>
      </c>
      <c r="C46" s="17"/>
      <c r="D46" s="17"/>
      <c r="E46" s="18" t="n">
        <v>10</v>
      </c>
      <c r="F46" s="18" t="s">
        <v>87</v>
      </c>
      <c r="G46" s="19" t="n">
        <v>22725000</v>
      </c>
      <c r="H46" s="19" t="n">
        <v>9587849.7</v>
      </c>
    </row>
    <row r="47" customFormat="false" ht="69.75" hidden="false" customHeight="true" outlineLevel="0" collapsed="false">
      <c r="B47" s="17" t="s">
        <v>88</v>
      </c>
      <c r="C47" s="17"/>
      <c r="D47" s="17"/>
      <c r="E47" s="18" t="n">
        <v>10</v>
      </c>
      <c r="F47" s="18" t="s">
        <v>89</v>
      </c>
      <c r="G47" s="19" t="n">
        <v>22725000</v>
      </c>
      <c r="H47" s="19" t="n">
        <v>9587849.7</v>
      </c>
    </row>
    <row r="48" customFormat="false" ht="10.2" hidden="false" customHeight="true" outlineLevel="0" collapsed="false">
      <c r="B48" s="17" t="s">
        <v>90</v>
      </c>
      <c r="C48" s="17"/>
      <c r="D48" s="17"/>
      <c r="E48" s="18" t="n">
        <v>10</v>
      </c>
      <c r="F48" s="18" t="s">
        <v>91</v>
      </c>
      <c r="G48" s="19" t="n">
        <v>3360000</v>
      </c>
      <c r="H48" s="19" t="n">
        <v>2535024.42</v>
      </c>
    </row>
    <row r="49" customFormat="false" ht="39" hidden="false" customHeight="true" outlineLevel="0" collapsed="false">
      <c r="B49" s="17" t="s">
        <v>92</v>
      </c>
      <c r="C49" s="17"/>
      <c r="D49" s="17"/>
      <c r="E49" s="18" t="n">
        <v>10</v>
      </c>
      <c r="F49" s="18" t="s">
        <v>93</v>
      </c>
      <c r="G49" s="19" t="n">
        <v>3360000</v>
      </c>
      <c r="H49" s="19" t="n">
        <v>2535024.42</v>
      </c>
    </row>
    <row r="50" customFormat="false" ht="60" hidden="false" customHeight="true" outlineLevel="0" collapsed="false">
      <c r="B50" s="17" t="s">
        <v>94</v>
      </c>
      <c r="C50" s="17"/>
      <c r="D50" s="17"/>
      <c r="E50" s="18" t="n">
        <v>10</v>
      </c>
      <c r="F50" s="18" t="s">
        <v>95</v>
      </c>
      <c r="G50" s="19" t="n">
        <v>3360000</v>
      </c>
      <c r="H50" s="19" t="n">
        <v>2535024.42</v>
      </c>
    </row>
    <row r="51" customFormat="false" ht="41.25" hidden="false" customHeight="true" outlineLevel="0" collapsed="false">
      <c r="B51" s="17" t="s">
        <v>96</v>
      </c>
      <c r="C51" s="17"/>
      <c r="D51" s="17"/>
      <c r="E51" s="18" t="n">
        <v>10</v>
      </c>
      <c r="F51" s="18" t="s">
        <v>97</v>
      </c>
      <c r="G51" s="19" t="n">
        <v>74763000</v>
      </c>
      <c r="H51" s="19" t="n">
        <v>35760839.74</v>
      </c>
    </row>
    <row r="52" customFormat="false" ht="93" hidden="false" customHeight="true" outlineLevel="0" collapsed="false">
      <c r="B52" s="17" t="s">
        <v>98</v>
      </c>
      <c r="C52" s="17"/>
      <c r="D52" s="17"/>
      <c r="E52" s="18" t="n">
        <v>10</v>
      </c>
      <c r="F52" s="18" t="s">
        <v>99</v>
      </c>
      <c r="G52" s="19" t="n">
        <v>74703000</v>
      </c>
      <c r="H52" s="19" t="n">
        <v>35759970.74</v>
      </c>
    </row>
    <row r="53" customFormat="false" ht="69.75" hidden="false" customHeight="true" outlineLevel="0" collapsed="false">
      <c r="B53" s="17" t="s">
        <v>100</v>
      </c>
      <c r="C53" s="17"/>
      <c r="D53" s="17"/>
      <c r="E53" s="18" t="n">
        <v>10</v>
      </c>
      <c r="F53" s="18" t="s">
        <v>101</v>
      </c>
      <c r="G53" s="19" t="n">
        <v>49688000</v>
      </c>
      <c r="H53" s="19" t="n">
        <v>21080402.06</v>
      </c>
    </row>
    <row r="54" customFormat="false" ht="78.75" hidden="false" customHeight="true" outlineLevel="0" collapsed="false">
      <c r="B54" s="17" t="s">
        <v>102</v>
      </c>
      <c r="C54" s="17"/>
      <c r="D54" s="17"/>
      <c r="E54" s="18" t="n">
        <v>10</v>
      </c>
      <c r="F54" s="18" t="s">
        <v>103</v>
      </c>
      <c r="G54" s="19" t="n">
        <v>49688000</v>
      </c>
      <c r="H54" s="19" t="n">
        <v>21080402.06</v>
      </c>
    </row>
    <row r="55" customFormat="false" ht="78" hidden="false" customHeight="true" outlineLevel="0" collapsed="false">
      <c r="B55" s="17" t="s">
        <v>104</v>
      </c>
      <c r="C55" s="17"/>
      <c r="D55" s="17"/>
      <c r="E55" s="18" t="n">
        <v>10</v>
      </c>
      <c r="F55" s="18" t="s">
        <v>105</v>
      </c>
      <c r="G55" s="19" t="n">
        <v>25015000</v>
      </c>
      <c r="H55" s="19" t="n">
        <v>14679568.68</v>
      </c>
    </row>
    <row r="56" customFormat="false" ht="67.5" hidden="false" customHeight="true" outlineLevel="0" collapsed="false">
      <c r="B56" s="17" t="s">
        <v>106</v>
      </c>
      <c r="C56" s="17"/>
      <c r="D56" s="17"/>
      <c r="E56" s="18" t="n">
        <v>10</v>
      </c>
      <c r="F56" s="18" t="s">
        <v>107</v>
      </c>
      <c r="G56" s="19" t="n">
        <v>25015000</v>
      </c>
      <c r="H56" s="19" t="n">
        <v>14679568.68</v>
      </c>
    </row>
    <row r="57" customFormat="false" ht="24.75" hidden="false" customHeight="true" outlineLevel="0" collapsed="false">
      <c r="B57" s="17" t="s">
        <v>108</v>
      </c>
      <c r="C57" s="17"/>
      <c r="D57" s="17"/>
      <c r="E57" s="18" t="n">
        <v>10</v>
      </c>
      <c r="F57" s="18" t="s">
        <v>109</v>
      </c>
      <c r="G57" s="19" t="n">
        <v>60000</v>
      </c>
      <c r="H57" s="19" t="n">
        <v>869</v>
      </c>
    </row>
    <row r="58" customFormat="false" ht="50.25" hidden="false" customHeight="true" outlineLevel="0" collapsed="false">
      <c r="B58" s="17" t="s">
        <v>110</v>
      </c>
      <c r="C58" s="17"/>
      <c r="D58" s="17"/>
      <c r="E58" s="18" t="n">
        <v>10</v>
      </c>
      <c r="F58" s="18" t="s">
        <v>111</v>
      </c>
      <c r="G58" s="19" t="n">
        <v>60000</v>
      </c>
      <c r="H58" s="19" t="n">
        <v>869</v>
      </c>
    </row>
    <row r="59" customFormat="false" ht="10.2" hidden="false" customHeight="true" outlineLevel="0" collapsed="false">
      <c r="B59" s="17" t="s">
        <v>112</v>
      </c>
      <c r="C59" s="17"/>
      <c r="D59" s="17"/>
      <c r="E59" s="18" t="n">
        <v>10</v>
      </c>
      <c r="F59" s="18" t="s">
        <v>113</v>
      </c>
      <c r="G59" s="19" t="n">
        <v>60000</v>
      </c>
      <c r="H59" s="19" t="n">
        <v>869</v>
      </c>
    </row>
    <row r="60" customFormat="false" ht="10.2" hidden="false" customHeight="true" outlineLevel="0" collapsed="false">
      <c r="B60" s="17" t="s">
        <v>114</v>
      </c>
      <c r="C60" s="17"/>
      <c r="D60" s="17"/>
      <c r="E60" s="18" t="n">
        <v>10</v>
      </c>
      <c r="F60" s="18" t="s">
        <v>115</v>
      </c>
      <c r="G60" s="19" t="n">
        <v>2443000</v>
      </c>
      <c r="H60" s="19" t="n">
        <v>711126.97</v>
      </c>
    </row>
    <row r="61" customFormat="false" ht="10.2" hidden="false" customHeight="true" outlineLevel="0" collapsed="false">
      <c r="B61" s="17" t="s">
        <v>116</v>
      </c>
      <c r="C61" s="17"/>
      <c r="D61" s="17"/>
      <c r="E61" s="18" t="n">
        <v>10</v>
      </c>
      <c r="F61" s="18" t="s">
        <v>117</v>
      </c>
      <c r="G61" s="19" t="n">
        <v>2443000</v>
      </c>
      <c r="H61" s="19" t="n">
        <v>711126.97</v>
      </c>
    </row>
    <row r="62" customFormat="false" ht="10.2" hidden="false" customHeight="true" outlineLevel="0" collapsed="false">
      <c r="B62" s="17" t="s">
        <v>118</v>
      </c>
      <c r="C62" s="17"/>
      <c r="D62" s="17"/>
      <c r="E62" s="18" t="n">
        <v>10</v>
      </c>
      <c r="F62" s="18" t="s">
        <v>119</v>
      </c>
      <c r="G62" s="19" t="n">
        <v>1300000</v>
      </c>
      <c r="H62" s="19" t="n">
        <v>433586.89</v>
      </c>
    </row>
    <row r="63" customFormat="false" ht="10.2" hidden="false" customHeight="true" outlineLevel="0" collapsed="false">
      <c r="B63" s="17" t="s">
        <v>120</v>
      </c>
      <c r="C63" s="17"/>
      <c r="D63" s="17"/>
      <c r="E63" s="18" t="n">
        <v>10</v>
      </c>
      <c r="F63" s="18" t="s">
        <v>121</v>
      </c>
      <c r="G63" s="19" t="n">
        <v>13000</v>
      </c>
      <c r="H63" s="19" t="n">
        <v>4917.49</v>
      </c>
    </row>
    <row r="64" customFormat="false" ht="10.2" hidden="false" customHeight="true" outlineLevel="0" collapsed="false">
      <c r="B64" s="17" t="s">
        <v>122</v>
      </c>
      <c r="C64" s="17"/>
      <c r="D64" s="17"/>
      <c r="E64" s="18" t="n">
        <v>10</v>
      </c>
      <c r="F64" s="18" t="s">
        <v>123</v>
      </c>
      <c r="G64" s="19" t="n">
        <v>70000</v>
      </c>
      <c r="H64" s="19" t="n">
        <v>60834.83</v>
      </c>
    </row>
    <row r="65" customFormat="false" ht="28.5" hidden="false" customHeight="true" outlineLevel="0" collapsed="false">
      <c r="B65" s="17" t="s">
        <v>124</v>
      </c>
      <c r="C65" s="17"/>
      <c r="D65" s="17"/>
      <c r="E65" s="18" t="n">
        <v>10</v>
      </c>
      <c r="F65" s="18" t="s">
        <v>125</v>
      </c>
      <c r="G65" s="19" t="n">
        <v>1060000</v>
      </c>
      <c r="H65" s="19" t="n">
        <v>211787.76</v>
      </c>
    </row>
    <row r="66" customFormat="false" ht="10.2" hidden="false" customHeight="true" outlineLevel="0" collapsed="false">
      <c r="B66" s="17" t="s">
        <v>126</v>
      </c>
      <c r="C66" s="17"/>
      <c r="D66" s="17"/>
      <c r="E66" s="18" t="n">
        <v>10</v>
      </c>
      <c r="F66" s="18" t="s">
        <v>127</v>
      </c>
      <c r="G66" s="19" t="n">
        <v>1360000</v>
      </c>
      <c r="H66" s="19" t="n">
        <v>389592.44</v>
      </c>
    </row>
    <row r="67" customFormat="false" ht="16.5" hidden="false" customHeight="true" outlineLevel="0" collapsed="false">
      <c r="B67" s="17" t="s">
        <v>128</v>
      </c>
      <c r="C67" s="17"/>
      <c r="D67" s="17"/>
      <c r="E67" s="18" t="n">
        <v>10</v>
      </c>
      <c r="F67" s="18" t="s">
        <v>129</v>
      </c>
      <c r="G67" s="19" t="n">
        <v>360000</v>
      </c>
      <c r="H67" s="19" t="n">
        <v>339691.2</v>
      </c>
    </row>
    <row r="68" customFormat="false" ht="10.2" hidden="false" customHeight="true" outlineLevel="0" collapsed="false">
      <c r="B68" s="17" t="s">
        <v>130</v>
      </c>
      <c r="C68" s="17"/>
      <c r="D68" s="17"/>
      <c r="E68" s="18" t="n">
        <v>10</v>
      </c>
      <c r="F68" s="18" t="s">
        <v>131</v>
      </c>
      <c r="G68" s="19" t="n">
        <v>360000</v>
      </c>
      <c r="H68" s="19" t="n">
        <v>339691.2</v>
      </c>
    </row>
    <row r="69" customFormat="false" ht="10.2" hidden="false" customHeight="true" outlineLevel="0" collapsed="false">
      <c r="B69" s="17" t="s">
        <v>132</v>
      </c>
      <c r="C69" s="17"/>
      <c r="D69" s="17"/>
      <c r="E69" s="18" t="n">
        <v>10</v>
      </c>
      <c r="F69" s="18" t="s">
        <v>133</v>
      </c>
      <c r="G69" s="19" t="n">
        <v>360000</v>
      </c>
      <c r="H69" s="19" t="n">
        <v>339691.2</v>
      </c>
    </row>
    <row r="70" customFormat="false" ht="10.2" hidden="false" customHeight="true" outlineLevel="0" collapsed="false">
      <c r="B70" s="17" t="s">
        <v>134</v>
      </c>
      <c r="C70" s="17"/>
      <c r="D70" s="17"/>
      <c r="E70" s="18" t="n">
        <v>10</v>
      </c>
      <c r="F70" s="18" t="s">
        <v>135</v>
      </c>
      <c r="G70" s="19" t="n">
        <v>1000000</v>
      </c>
      <c r="H70" s="19" t="n">
        <v>49901.24</v>
      </c>
    </row>
    <row r="71" customFormat="false" ht="10.2" hidden="false" customHeight="true" outlineLevel="0" collapsed="false">
      <c r="B71" s="17" t="s">
        <v>136</v>
      </c>
      <c r="C71" s="17"/>
      <c r="D71" s="17"/>
      <c r="E71" s="18" t="n">
        <v>10</v>
      </c>
      <c r="F71" s="18" t="s">
        <v>137</v>
      </c>
      <c r="G71" s="19" t="n">
        <v>1000000</v>
      </c>
      <c r="H71" s="19" t="n">
        <v>49901.24</v>
      </c>
    </row>
    <row r="72" customFormat="false" ht="10.2" hidden="false" customHeight="true" outlineLevel="0" collapsed="false">
      <c r="B72" s="17" t="s">
        <v>138</v>
      </c>
      <c r="C72" s="17"/>
      <c r="D72" s="17"/>
      <c r="E72" s="18" t="n">
        <v>10</v>
      </c>
      <c r="F72" s="18" t="s">
        <v>139</v>
      </c>
      <c r="G72" s="19" t="n">
        <v>1000000</v>
      </c>
      <c r="H72" s="19" t="n">
        <v>49901.24</v>
      </c>
    </row>
    <row r="73" customFormat="false" ht="10.2" hidden="false" customHeight="true" outlineLevel="0" collapsed="false">
      <c r="B73" s="17" t="s">
        <v>140</v>
      </c>
      <c r="C73" s="17"/>
      <c r="D73" s="17"/>
      <c r="E73" s="18" t="n">
        <v>10</v>
      </c>
      <c r="F73" s="18" t="s">
        <v>141</v>
      </c>
      <c r="G73" s="19" t="n">
        <v>6290000</v>
      </c>
      <c r="H73" s="19" t="n">
        <v>5418198.73</v>
      </c>
    </row>
    <row r="74" customFormat="false" ht="10.2" hidden="false" customHeight="true" outlineLevel="0" collapsed="false">
      <c r="B74" s="17" t="s">
        <v>142</v>
      </c>
      <c r="C74" s="17"/>
      <c r="D74" s="17"/>
      <c r="E74" s="18" t="n">
        <v>10</v>
      </c>
      <c r="F74" s="18" t="s">
        <v>143</v>
      </c>
      <c r="G74" s="19" t="n">
        <v>71000</v>
      </c>
      <c r="H74" s="19" t="n">
        <v>47510</v>
      </c>
    </row>
    <row r="75" customFormat="false" ht="28.5" hidden="false" customHeight="true" outlineLevel="0" collapsed="false">
      <c r="B75" s="17" t="s">
        <v>144</v>
      </c>
      <c r="C75" s="17"/>
      <c r="D75" s="17"/>
      <c r="E75" s="18" t="n">
        <v>10</v>
      </c>
      <c r="F75" s="18" t="s">
        <v>145</v>
      </c>
      <c r="G75" s="19" t="n">
        <v>71000</v>
      </c>
      <c r="H75" s="19" t="n">
        <v>47510</v>
      </c>
    </row>
    <row r="76" customFormat="false" ht="94.5" hidden="false" customHeight="true" outlineLevel="0" collapsed="false">
      <c r="B76" s="17" t="s">
        <v>146</v>
      </c>
      <c r="C76" s="17"/>
      <c r="D76" s="17"/>
      <c r="E76" s="18" t="n">
        <v>10</v>
      </c>
      <c r="F76" s="18" t="s">
        <v>147</v>
      </c>
      <c r="G76" s="19" t="n">
        <v>5200000</v>
      </c>
      <c r="H76" s="19" t="n">
        <v>4393745.07</v>
      </c>
    </row>
    <row r="77" customFormat="false" ht="93" hidden="false" customHeight="true" outlineLevel="0" collapsed="false">
      <c r="B77" s="17" t="s">
        <v>148</v>
      </c>
      <c r="C77" s="17"/>
      <c r="D77" s="17"/>
      <c r="E77" s="18" t="n">
        <v>10</v>
      </c>
      <c r="F77" s="18" t="s">
        <v>149</v>
      </c>
      <c r="G77" s="19" t="n">
        <v>5200000</v>
      </c>
      <c r="H77" s="19" t="n">
        <v>4393745.07</v>
      </c>
    </row>
    <row r="78" customFormat="false" ht="88.5" hidden="false" customHeight="true" outlineLevel="0" collapsed="false">
      <c r="B78" s="17" t="s">
        <v>150</v>
      </c>
      <c r="C78" s="17"/>
      <c r="D78" s="17"/>
      <c r="E78" s="18" t="n">
        <v>10</v>
      </c>
      <c r="F78" s="18" t="s">
        <v>151</v>
      </c>
      <c r="G78" s="19" t="n">
        <v>5200000</v>
      </c>
      <c r="H78" s="19" t="n">
        <v>4393745.07</v>
      </c>
    </row>
    <row r="79" customFormat="false" ht="37.5" hidden="false" customHeight="true" outlineLevel="0" collapsed="false">
      <c r="B79" s="17" t="s">
        <v>152</v>
      </c>
      <c r="C79" s="17"/>
      <c r="D79" s="17"/>
      <c r="E79" s="18" t="n">
        <v>10</v>
      </c>
      <c r="F79" s="18" t="s">
        <v>153</v>
      </c>
      <c r="G79" s="19" t="n">
        <v>1019000</v>
      </c>
      <c r="H79" s="19" t="n">
        <v>976943.66</v>
      </c>
    </row>
    <row r="80" customFormat="false" ht="40.5" hidden="false" customHeight="true" outlineLevel="0" collapsed="false">
      <c r="B80" s="17" t="s">
        <v>154</v>
      </c>
      <c r="C80" s="17"/>
      <c r="D80" s="17"/>
      <c r="E80" s="18" t="n">
        <v>10</v>
      </c>
      <c r="F80" s="18" t="s">
        <v>155</v>
      </c>
      <c r="G80" s="19" t="n">
        <v>1019000</v>
      </c>
      <c r="H80" s="19" t="n">
        <v>976943.66</v>
      </c>
    </row>
    <row r="81" customFormat="false" ht="59.25" hidden="false" customHeight="true" outlineLevel="0" collapsed="false">
      <c r="B81" s="17" t="s">
        <v>156</v>
      </c>
      <c r="C81" s="17"/>
      <c r="D81" s="17"/>
      <c r="E81" s="18" t="n">
        <v>10</v>
      </c>
      <c r="F81" s="18" t="s">
        <v>157</v>
      </c>
      <c r="G81" s="19" t="n">
        <v>1019000</v>
      </c>
      <c r="H81" s="19" t="n">
        <v>976943.66</v>
      </c>
    </row>
    <row r="82" customFormat="false" ht="20.25" hidden="false" customHeight="true" outlineLevel="0" collapsed="false">
      <c r="B82" s="17" t="s">
        <v>158</v>
      </c>
      <c r="C82" s="17"/>
      <c r="D82" s="17"/>
      <c r="E82" s="18" t="n">
        <v>10</v>
      </c>
      <c r="F82" s="18" t="s">
        <v>159</v>
      </c>
      <c r="G82" s="19" t="n">
        <v>4819000</v>
      </c>
      <c r="H82" s="19" t="n">
        <v>2303922.73</v>
      </c>
    </row>
    <row r="83" customFormat="false" ht="31.5" hidden="false" customHeight="true" outlineLevel="0" collapsed="false">
      <c r="B83" s="17" t="s">
        <v>160</v>
      </c>
      <c r="C83" s="17"/>
      <c r="D83" s="17"/>
      <c r="E83" s="18" t="n">
        <v>10</v>
      </c>
      <c r="F83" s="18" t="s">
        <v>161</v>
      </c>
      <c r="G83" s="19" t="n">
        <v>128000</v>
      </c>
      <c r="H83" s="19" t="n">
        <v>41200.15</v>
      </c>
    </row>
    <row r="84" customFormat="false" ht="77.25" hidden="false" customHeight="true" outlineLevel="0" collapsed="false">
      <c r="B84" s="17" t="s">
        <v>162</v>
      </c>
      <c r="C84" s="17"/>
      <c r="D84" s="17"/>
      <c r="E84" s="18" t="n">
        <v>10</v>
      </c>
      <c r="F84" s="18" t="s">
        <v>163</v>
      </c>
      <c r="G84" s="19" t="n">
        <v>122000</v>
      </c>
      <c r="H84" s="19" t="n">
        <v>43661.61</v>
      </c>
    </row>
    <row r="85" customFormat="false" ht="61.5" hidden="false" customHeight="true" outlineLevel="0" collapsed="false">
      <c r="B85" s="17" t="s">
        <v>164</v>
      </c>
      <c r="C85" s="17"/>
      <c r="D85" s="17"/>
      <c r="E85" s="18" t="n">
        <v>10</v>
      </c>
      <c r="F85" s="18" t="s">
        <v>165</v>
      </c>
      <c r="G85" s="19" t="n">
        <v>6000</v>
      </c>
      <c r="H85" s="19" t="n">
        <v>-2461.46</v>
      </c>
    </row>
    <row r="86" customFormat="false" ht="58.5" hidden="false" customHeight="true" outlineLevel="0" collapsed="false">
      <c r="B86" s="17" t="s">
        <v>166</v>
      </c>
      <c r="C86" s="17"/>
      <c r="D86" s="17"/>
      <c r="E86" s="18" t="n">
        <v>10</v>
      </c>
      <c r="F86" s="18" t="s">
        <v>167</v>
      </c>
      <c r="G86" s="19" t="n">
        <v>42000</v>
      </c>
      <c r="H86" s="19" t="n">
        <v>16000</v>
      </c>
    </row>
    <row r="87" customFormat="false" ht="65.25" hidden="false" customHeight="true" outlineLevel="0" collapsed="false">
      <c r="B87" s="17" t="s">
        <v>168</v>
      </c>
      <c r="C87" s="17"/>
      <c r="D87" s="17"/>
      <c r="E87" s="18" t="n">
        <v>10</v>
      </c>
      <c r="F87" s="18" t="s">
        <v>169</v>
      </c>
      <c r="G87" s="19" t="n">
        <v>32000</v>
      </c>
      <c r="H87" s="19" t="n">
        <v>30500</v>
      </c>
    </row>
    <row r="88" customFormat="false" ht="48" hidden="false" customHeight="true" outlineLevel="0" collapsed="false">
      <c r="B88" s="17" t="s">
        <v>170</v>
      </c>
      <c r="C88" s="17"/>
      <c r="D88" s="17"/>
      <c r="E88" s="18" t="n">
        <v>10</v>
      </c>
      <c r="F88" s="18" t="s">
        <v>171</v>
      </c>
      <c r="G88" s="19" t="n">
        <v>32000</v>
      </c>
      <c r="H88" s="19" t="n">
        <v>30500</v>
      </c>
    </row>
    <row r="89" customFormat="false" ht="28.5" hidden="false" customHeight="true" outlineLevel="0" collapsed="false">
      <c r="B89" s="17" t="s">
        <v>172</v>
      </c>
      <c r="C89" s="17"/>
      <c r="D89" s="17"/>
      <c r="E89" s="18" t="n">
        <v>10</v>
      </c>
      <c r="F89" s="18" t="s">
        <v>173</v>
      </c>
      <c r="G89" s="19" t="n">
        <v>24000</v>
      </c>
      <c r="H89" s="20" t="s">
        <v>174</v>
      </c>
    </row>
    <row r="90" customFormat="false" ht="48.75" hidden="false" customHeight="true" outlineLevel="0" collapsed="false">
      <c r="B90" s="17" t="s">
        <v>175</v>
      </c>
      <c r="C90" s="17"/>
      <c r="D90" s="17"/>
      <c r="E90" s="18" t="n">
        <v>10</v>
      </c>
      <c r="F90" s="18" t="s">
        <v>176</v>
      </c>
      <c r="G90" s="19" t="n">
        <v>24000</v>
      </c>
      <c r="H90" s="20" t="s">
        <v>174</v>
      </c>
    </row>
    <row r="91" customFormat="false" ht="76.5" hidden="false" customHeight="true" outlineLevel="0" collapsed="false">
      <c r="B91" s="17" t="s">
        <v>177</v>
      </c>
      <c r="C91" s="17"/>
      <c r="D91" s="17"/>
      <c r="E91" s="18" t="n">
        <v>10</v>
      </c>
      <c r="F91" s="18" t="s">
        <v>178</v>
      </c>
      <c r="G91" s="19" t="n">
        <v>24000</v>
      </c>
      <c r="H91" s="20" t="s">
        <v>174</v>
      </c>
    </row>
    <row r="92" customFormat="false" ht="119.25" hidden="false" customHeight="true" outlineLevel="0" collapsed="false">
      <c r="B92" s="17" t="s">
        <v>179</v>
      </c>
      <c r="C92" s="17"/>
      <c r="D92" s="17"/>
      <c r="E92" s="18" t="n">
        <v>10</v>
      </c>
      <c r="F92" s="18" t="s">
        <v>180</v>
      </c>
      <c r="G92" s="19" t="n">
        <v>5000</v>
      </c>
      <c r="H92" s="19" t="n">
        <v>2100</v>
      </c>
    </row>
    <row r="93" customFormat="false" ht="34.5" hidden="false" customHeight="true" outlineLevel="0" collapsed="false">
      <c r="B93" s="17" t="s">
        <v>181</v>
      </c>
      <c r="C93" s="17"/>
      <c r="D93" s="17"/>
      <c r="E93" s="18" t="n">
        <v>10</v>
      </c>
      <c r="F93" s="18" t="s">
        <v>182</v>
      </c>
      <c r="G93" s="19" t="n">
        <v>1600</v>
      </c>
      <c r="H93" s="19" t="n">
        <v>1000</v>
      </c>
    </row>
    <row r="94" customFormat="false" ht="27" hidden="false" customHeight="true" outlineLevel="0" collapsed="false">
      <c r="B94" s="17" t="s">
        <v>183</v>
      </c>
      <c r="C94" s="17"/>
      <c r="D94" s="17"/>
      <c r="E94" s="18" t="n">
        <v>10</v>
      </c>
      <c r="F94" s="18" t="s">
        <v>184</v>
      </c>
      <c r="G94" s="19" t="n">
        <v>3400</v>
      </c>
      <c r="H94" s="19" t="n">
        <v>1100</v>
      </c>
    </row>
    <row r="95" customFormat="false" ht="61.5" hidden="false" customHeight="true" outlineLevel="0" collapsed="false">
      <c r="B95" s="17" t="s">
        <v>185</v>
      </c>
      <c r="C95" s="17"/>
      <c r="D95" s="17"/>
      <c r="E95" s="18" t="n">
        <v>10</v>
      </c>
      <c r="F95" s="18" t="s">
        <v>186</v>
      </c>
      <c r="G95" s="19" t="n">
        <v>1069000</v>
      </c>
      <c r="H95" s="19" t="n">
        <v>390516.69</v>
      </c>
    </row>
    <row r="96" customFormat="false" ht="36" hidden="false" customHeight="true" outlineLevel="0" collapsed="false">
      <c r="B96" s="17" t="s">
        <v>187</v>
      </c>
      <c r="C96" s="17"/>
      <c r="D96" s="17"/>
      <c r="E96" s="18" t="n">
        <v>10</v>
      </c>
      <c r="F96" s="18" t="s">
        <v>188</v>
      </c>
      <c r="G96" s="19" t="n">
        <v>51000</v>
      </c>
      <c r="H96" s="19" t="n">
        <v>22552.8</v>
      </c>
    </row>
    <row r="97" customFormat="false" ht="48.75" hidden="false" customHeight="true" outlineLevel="0" collapsed="false">
      <c r="B97" s="17" t="s">
        <v>189</v>
      </c>
      <c r="C97" s="17"/>
      <c r="D97" s="17"/>
      <c r="E97" s="18" t="n">
        <v>10</v>
      </c>
      <c r="F97" s="18" t="s">
        <v>190</v>
      </c>
      <c r="G97" s="19" t="n">
        <v>10000</v>
      </c>
      <c r="H97" s="19" t="n">
        <v>4500</v>
      </c>
    </row>
    <row r="98" customFormat="false" ht="60.75" hidden="false" customHeight="true" outlineLevel="0" collapsed="false">
      <c r="B98" s="17" t="s">
        <v>191</v>
      </c>
      <c r="C98" s="17"/>
      <c r="D98" s="17"/>
      <c r="E98" s="18" t="n">
        <v>10</v>
      </c>
      <c r="F98" s="18" t="s">
        <v>192</v>
      </c>
      <c r="G98" s="19" t="n">
        <v>10000</v>
      </c>
      <c r="H98" s="19" t="n">
        <v>4500</v>
      </c>
    </row>
    <row r="99" customFormat="false" ht="34.5" hidden="false" customHeight="true" outlineLevel="0" collapsed="false">
      <c r="B99" s="17" t="s">
        <v>193</v>
      </c>
      <c r="C99" s="17"/>
      <c r="D99" s="17"/>
      <c r="E99" s="18" t="n">
        <v>10</v>
      </c>
      <c r="F99" s="18" t="s">
        <v>194</v>
      </c>
      <c r="G99" s="19" t="n">
        <v>41000</v>
      </c>
      <c r="H99" s="19" t="n">
        <v>18052.8</v>
      </c>
    </row>
    <row r="100" customFormat="false" ht="69.75" hidden="false" customHeight="true" outlineLevel="0" collapsed="false">
      <c r="B100" s="17" t="s">
        <v>195</v>
      </c>
      <c r="C100" s="17"/>
      <c r="D100" s="17"/>
      <c r="E100" s="18" t="n">
        <v>10</v>
      </c>
      <c r="F100" s="18" t="s">
        <v>196</v>
      </c>
      <c r="G100" s="19" t="n">
        <v>26000</v>
      </c>
      <c r="H100" s="19" t="n">
        <v>24673.52</v>
      </c>
    </row>
    <row r="101" customFormat="false" ht="48.75" hidden="false" customHeight="true" outlineLevel="0" collapsed="false">
      <c r="B101" s="17" t="s">
        <v>197</v>
      </c>
      <c r="C101" s="17"/>
      <c r="D101" s="17"/>
      <c r="E101" s="18" t="n">
        <v>10</v>
      </c>
      <c r="F101" s="18" t="s">
        <v>198</v>
      </c>
      <c r="G101" s="19" t="n">
        <v>124000</v>
      </c>
      <c r="H101" s="19" t="n">
        <v>27198.17</v>
      </c>
    </row>
    <row r="102" customFormat="false" ht="56.25" hidden="false" customHeight="true" outlineLevel="0" collapsed="false">
      <c r="B102" s="17" t="s">
        <v>199</v>
      </c>
      <c r="C102" s="17"/>
      <c r="D102" s="17"/>
      <c r="E102" s="18" t="n">
        <v>10</v>
      </c>
      <c r="F102" s="18" t="s">
        <v>200</v>
      </c>
      <c r="G102" s="19" t="n">
        <v>124000</v>
      </c>
      <c r="H102" s="19" t="n">
        <v>27198.17</v>
      </c>
    </row>
    <row r="103" customFormat="false" ht="34.5" hidden="false" customHeight="true" outlineLevel="0" collapsed="false">
      <c r="B103" s="17" t="s">
        <v>201</v>
      </c>
      <c r="C103" s="17"/>
      <c r="D103" s="17"/>
      <c r="E103" s="18" t="n">
        <v>10</v>
      </c>
      <c r="F103" s="18" t="s">
        <v>202</v>
      </c>
      <c r="G103" s="19" t="n">
        <v>3318000</v>
      </c>
      <c r="H103" s="19" t="n">
        <v>1749181.4</v>
      </c>
    </row>
    <row r="104" customFormat="false" ht="50.25" hidden="false" customHeight="true" outlineLevel="0" collapsed="false">
      <c r="B104" s="17" t="s">
        <v>203</v>
      </c>
      <c r="C104" s="17"/>
      <c r="D104" s="17"/>
      <c r="E104" s="18" t="n">
        <v>10</v>
      </c>
      <c r="F104" s="18" t="s">
        <v>204</v>
      </c>
      <c r="G104" s="19" t="n">
        <v>3318000</v>
      </c>
      <c r="H104" s="19" t="n">
        <v>1749181.4</v>
      </c>
    </row>
    <row r="105" customFormat="false" ht="10.2" hidden="false" customHeight="true" outlineLevel="0" collapsed="false">
      <c r="B105" s="17" t="s">
        <v>205</v>
      </c>
      <c r="C105" s="17"/>
      <c r="D105" s="17"/>
      <c r="E105" s="18" t="n">
        <v>10</v>
      </c>
      <c r="F105" s="18" t="s">
        <v>206</v>
      </c>
      <c r="G105" s="20" t="s">
        <v>174</v>
      </c>
      <c r="H105" s="19" t="n">
        <v>-12246.44</v>
      </c>
    </row>
    <row r="106" customFormat="false" ht="10.2" hidden="false" customHeight="true" outlineLevel="0" collapsed="false">
      <c r="B106" s="17" t="s">
        <v>207</v>
      </c>
      <c r="C106" s="17"/>
      <c r="D106" s="17"/>
      <c r="E106" s="18" t="n">
        <v>10</v>
      </c>
      <c r="F106" s="18" t="s">
        <v>208</v>
      </c>
      <c r="G106" s="20" t="s">
        <v>174</v>
      </c>
      <c r="H106" s="19" t="n">
        <v>-12246.44</v>
      </c>
    </row>
    <row r="107" customFormat="false" ht="10.2" hidden="false" customHeight="true" outlineLevel="0" collapsed="false">
      <c r="B107" s="17" t="s">
        <v>209</v>
      </c>
      <c r="C107" s="17"/>
      <c r="D107" s="17"/>
      <c r="E107" s="18" t="n">
        <v>10</v>
      </c>
      <c r="F107" s="18" t="s">
        <v>210</v>
      </c>
      <c r="G107" s="20" t="s">
        <v>174</v>
      </c>
      <c r="H107" s="19" t="n">
        <v>-12246.44</v>
      </c>
    </row>
    <row r="108" customFormat="false" ht="10.2" hidden="false" customHeight="true" outlineLevel="0" collapsed="false">
      <c r="B108" s="17" t="s">
        <v>211</v>
      </c>
      <c r="C108" s="17"/>
      <c r="D108" s="17"/>
      <c r="E108" s="18" t="n">
        <v>10</v>
      </c>
      <c r="F108" s="18" t="s">
        <v>212</v>
      </c>
      <c r="G108" s="19" t="n">
        <v>1201493683.75</v>
      </c>
      <c r="H108" s="19" t="n">
        <v>452320137.02</v>
      </c>
    </row>
    <row r="109" customFormat="false" ht="10.2" hidden="false" customHeight="true" outlineLevel="0" collapsed="false">
      <c r="B109" s="17" t="s">
        <v>213</v>
      </c>
      <c r="C109" s="17"/>
      <c r="D109" s="17"/>
      <c r="E109" s="18" t="n">
        <v>10</v>
      </c>
      <c r="F109" s="18" t="s">
        <v>214</v>
      </c>
      <c r="G109" s="19" t="n">
        <v>1200958683.75</v>
      </c>
      <c r="H109" s="19" t="n">
        <v>451903497.2</v>
      </c>
    </row>
    <row r="110" customFormat="false" ht="27.75" hidden="false" customHeight="true" outlineLevel="0" collapsed="false">
      <c r="B110" s="17" t="s">
        <v>215</v>
      </c>
      <c r="C110" s="17"/>
      <c r="D110" s="17"/>
      <c r="E110" s="18" t="n">
        <v>10</v>
      </c>
      <c r="F110" s="18" t="s">
        <v>216</v>
      </c>
      <c r="G110" s="19" t="n">
        <v>145390000</v>
      </c>
      <c r="H110" s="19" t="n">
        <v>119878186</v>
      </c>
    </row>
    <row r="111" customFormat="false" ht="10.2" hidden="false" customHeight="true" outlineLevel="0" collapsed="false">
      <c r="B111" s="17" t="s">
        <v>217</v>
      </c>
      <c r="C111" s="17"/>
      <c r="D111" s="17"/>
      <c r="E111" s="18" t="n">
        <v>10</v>
      </c>
      <c r="F111" s="18" t="s">
        <v>218</v>
      </c>
      <c r="G111" s="19" t="n">
        <v>145390000</v>
      </c>
      <c r="H111" s="19" t="n">
        <v>119878186</v>
      </c>
    </row>
    <row r="112" customFormat="false" ht="10.2" hidden="false" customHeight="true" outlineLevel="0" collapsed="false">
      <c r="B112" s="17" t="s">
        <v>219</v>
      </c>
      <c r="C112" s="17"/>
      <c r="D112" s="17"/>
      <c r="E112" s="18" t="n">
        <v>10</v>
      </c>
      <c r="F112" s="18" t="s">
        <v>220</v>
      </c>
      <c r="G112" s="19" t="n">
        <v>145390000</v>
      </c>
      <c r="H112" s="19" t="n">
        <v>119878186</v>
      </c>
    </row>
    <row r="113" customFormat="false" ht="41.25" hidden="false" customHeight="true" outlineLevel="0" collapsed="false">
      <c r="B113" s="17" t="s">
        <v>221</v>
      </c>
      <c r="C113" s="17"/>
      <c r="D113" s="17"/>
      <c r="E113" s="18" t="n">
        <v>10</v>
      </c>
      <c r="F113" s="18" t="s">
        <v>222</v>
      </c>
      <c r="G113" s="19" t="n">
        <v>8809800</v>
      </c>
      <c r="H113" s="19" t="n">
        <v>1580290.2</v>
      </c>
    </row>
    <row r="114" customFormat="false" ht="10.2" hidden="false" customHeight="true" outlineLevel="0" collapsed="false">
      <c r="B114" s="17" t="s">
        <v>223</v>
      </c>
      <c r="C114" s="17"/>
      <c r="D114" s="17"/>
      <c r="E114" s="18" t="n">
        <v>10</v>
      </c>
      <c r="F114" s="18" t="s">
        <v>224</v>
      </c>
      <c r="G114" s="19" t="n">
        <v>8809800</v>
      </c>
      <c r="H114" s="19" t="n">
        <v>1580290.2</v>
      </c>
    </row>
    <row r="115" customFormat="false" ht="10.2" hidden="false" customHeight="true" outlineLevel="0" collapsed="false">
      <c r="B115" s="17" t="s">
        <v>225</v>
      </c>
      <c r="C115" s="17"/>
      <c r="D115" s="17"/>
      <c r="E115" s="18" t="n">
        <v>10</v>
      </c>
      <c r="F115" s="18" t="s">
        <v>226</v>
      </c>
      <c r="G115" s="19" t="n">
        <v>8809800</v>
      </c>
      <c r="H115" s="19" t="n">
        <v>1580290.2</v>
      </c>
    </row>
    <row r="116" customFormat="false" ht="30" hidden="false" customHeight="true" outlineLevel="0" collapsed="false">
      <c r="B116" s="17" t="s">
        <v>227</v>
      </c>
      <c r="C116" s="17"/>
      <c r="D116" s="17"/>
      <c r="E116" s="18" t="n">
        <v>10</v>
      </c>
      <c r="F116" s="18" t="s">
        <v>228</v>
      </c>
      <c r="G116" s="19" t="n">
        <v>797603900</v>
      </c>
      <c r="H116" s="19" t="n">
        <v>326245121</v>
      </c>
    </row>
    <row r="117" customFormat="false" ht="38.25" hidden="false" customHeight="true" outlineLevel="0" collapsed="false">
      <c r="B117" s="17" t="s">
        <v>229</v>
      </c>
      <c r="C117" s="17"/>
      <c r="D117" s="17"/>
      <c r="E117" s="18" t="n">
        <v>10</v>
      </c>
      <c r="F117" s="18" t="s">
        <v>230</v>
      </c>
      <c r="G117" s="19" t="n">
        <v>44887000</v>
      </c>
      <c r="H117" s="19" t="n">
        <v>14426934.6</v>
      </c>
    </row>
    <row r="118" customFormat="false" ht="36.75" hidden="false" customHeight="true" outlineLevel="0" collapsed="false">
      <c r="B118" s="17" t="s">
        <v>231</v>
      </c>
      <c r="C118" s="17"/>
      <c r="D118" s="17"/>
      <c r="E118" s="18" t="n">
        <v>10</v>
      </c>
      <c r="F118" s="18" t="s">
        <v>232</v>
      </c>
      <c r="G118" s="19" t="n">
        <v>44887000</v>
      </c>
      <c r="H118" s="19" t="n">
        <v>14426934.6</v>
      </c>
    </row>
    <row r="119" customFormat="false" ht="59.25" hidden="false" customHeight="true" outlineLevel="0" collapsed="false">
      <c r="B119" s="17" t="s">
        <v>233</v>
      </c>
      <c r="C119" s="17"/>
      <c r="D119" s="17"/>
      <c r="E119" s="18" t="n">
        <v>10</v>
      </c>
      <c r="F119" s="18" t="s">
        <v>234</v>
      </c>
      <c r="G119" s="19" t="n">
        <v>4361000</v>
      </c>
      <c r="H119" s="19" t="n">
        <v>4336372.38</v>
      </c>
    </row>
    <row r="120" customFormat="false" ht="10.2" hidden="false" customHeight="true" outlineLevel="0" collapsed="false">
      <c r="B120" s="17" t="s">
        <v>235</v>
      </c>
      <c r="C120" s="17"/>
      <c r="D120" s="17"/>
      <c r="E120" s="18" t="n">
        <v>10</v>
      </c>
      <c r="F120" s="18" t="s">
        <v>236</v>
      </c>
      <c r="G120" s="19" t="n">
        <v>4361000</v>
      </c>
      <c r="H120" s="19" t="n">
        <v>4336372.38</v>
      </c>
    </row>
    <row r="121" customFormat="false" ht="58.5" hidden="false" customHeight="true" outlineLevel="0" collapsed="false">
      <c r="B121" s="17" t="s">
        <v>237</v>
      </c>
      <c r="C121" s="17"/>
      <c r="D121" s="17"/>
      <c r="E121" s="18" t="n">
        <v>10</v>
      </c>
      <c r="F121" s="18" t="s">
        <v>238</v>
      </c>
      <c r="G121" s="19" t="n">
        <v>13600</v>
      </c>
      <c r="H121" s="19" t="n">
        <v>4552.89</v>
      </c>
    </row>
    <row r="122" customFormat="false" ht="62.25" hidden="false" customHeight="true" outlineLevel="0" collapsed="false">
      <c r="B122" s="17" t="s">
        <v>239</v>
      </c>
      <c r="C122" s="17"/>
      <c r="D122" s="17"/>
      <c r="E122" s="18" t="n">
        <v>10</v>
      </c>
      <c r="F122" s="18" t="s">
        <v>240</v>
      </c>
      <c r="G122" s="19" t="n">
        <v>13600</v>
      </c>
      <c r="H122" s="19" t="n">
        <v>4552.89</v>
      </c>
    </row>
    <row r="123" customFormat="false" ht="65.25" hidden="false" customHeight="true" outlineLevel="0" collapsed="false">
      <c r="B123" s="17" t="s">
        <v>241</v>
      </c>
      <c r="C123" s="17"/>
      <c r="D123" s="17"/>
      <c r="E123" s="18" t="n">
        <v>10</v>
      </c>
      <c r="F123" s="18" t="s">
        <v>242</v>
      </c>
      <c r="G123" s="19" t="n">
        <v>8122000</v>
      </c>
      <c r="H123" s="19" t="n">
        <v>3092371.56</v>
      </c>
    </row>
    <row r="124" customFormat="false" ht="54.75" hidden="false" customHeight="true" outlineLevel="0" collapsed="false">
      <c r="B124" s="17" t="s">
        <v>243</v>
      </c>
      <c r="C124" s="17"/>
      <c r="D124" s="17"/>
      <c r="E124" s="18" t="n">
        <v>10</v>
      </c>
      <c r="F124" s="18" t="s">
        <v>244</v>
      </c>
      <c r="G124" s="19" t="n">
        <v>8122000</v>
      </c>
      <c r="H124" s="19" t="n">
        <v>3092371.56</v>
      </c>
    </row>
    <row r="125" customFormat="false" ht="40.5" hidden="false" customHeight="true" outlineLevel="0" collapsed="false">
      <c r="B125" s="17" t="s">
        <v>245</v>
      </c>
      <c r="C125" s="17"/>
      <c r="D125" s="17"/>
      <c r="E125" s="18" t="n">
        <v>10</v>
      </c>
      <c r="F125" s="18" t="s">
        <v>246</v>
      </c>
      <c r="G125" s="19" t="n">
        <v>230100</v>
      </c>
      <c r="H125" s="19" t="n">
        <v>68000</v>
      </c>
    </row>
    <row r="126" customFormat="false" ht="47.25" hidden="false" customHeight="true" outlineLevel="0" collapsed="false">
      <c r="B126" s="17" t="s">
        <v>247</v>
      </c>
      <c r="C126" s="17"/>
      <c r="D126" s="17"/>
      <c r="E126" s="18" t="n">
        <v>10</v>
      </c>
      <c r="F126" s="18" t="s">
        <v>248</v>
      </c>
      <c r="G126" s="19" t="n">
        <v>230100</v>
      </c>
      <c r="H126" s="19" t="n">
        <v>68000</v>
      </c>
    </row>
    <row r="127" customFormat="false" ht="51" hidden="false" customHeight="true" outlineLevel="0" collapsed="false">
      <c r="B127" s="17" t="s">
        <v>249</v>
      </c>
      <c r="C127" s="17"/>
      <c r="D127" s="17"/>
      <c r="E127" s="18" t="n">
        <v>10</v>
      </c>
      <c r="F127" s="18" t="s">
        <v>250</v>
      </c>
      <c r="G127" s="19" t="n">
        <v>1407000</v>
      </c>
      <c r="H127" s="19" t="n">
        <v>176944.5</v>
      </c>
    </row>
    <row r="128" customFormat="false" ht="51.75" hidden="false" customHeight="true" outlineLevel="0" collapsed="false">
      <c r="B128" s="17" t="s">
        <v>251</v>
      </c>
      <c r="C128" s="17"/>
      <c r="D128" s="17"/>
      <c r="E128" s="18" t="n">
        <v>10</v>
      </c>
      <c r="F128" s="18" t="s">
        <v>252</v>
      </c>
      <c r="G128" s="19" t="n">
        <v>1407000</v>
      </c>
      <c r="H128" s="19" t="n">
        <v>176944.5</v>
      </c>
    </row>
    <row r="129" customFormat="false" ht="51" hidden="false" customHeight="true" outlineLevel="0" collapsed="false">
      <c r="B129" s="17" t="s">
        <v>253</v>
      </c>
      <c r="C129" s="17"/>
      <c r="D129" s="17"/>
      <c r="E129" s="18" t="n">
        <v>10</v>
      </c>
      <c r="F129" s="18" t="s">
        <v>254</v>
      </c>
      <c r="G129" s="19" t="n">
        <v>49852000</v>
      </c>
      <c r="H129" s="19" t="n">
        <v>12233000</v>
      </c>
    </row>
    <row r="130" customFormat="false" ht="51.75" hidden="false" customHeight="true" outlineLevel="0" collapsed="false">
      <c r="B130" s="17" t="s">
        <v>255</v>
      </c>
      <c r="C130" s="17"/>
      <c r="D130" s="17"/>
      <c r="E130" s="18" t="n">
        <v>10</v>
      </c>
      <c r="F130" s="18" t="s">
        <v>256</v>
      </c>
      <c r="G130" s="19" t="n">
        <v>49852000</v>
      </c>
      <c r="H130" s="19" t="n">
        <v>12233000</v>
      </c>
    </row>
    <row r="131" customFormat="false" ht="45.75" hidden="false" customHeight="true" outlineLevel="0" collapsed="false">
      <c r="B131" s="17" t="s">
        <v>257</v>
      </c>
      <c r="C131" s="17"/>
      <c r="D131" s="17"/>
      <c r="E131" s="18" t="n">
        <v>10</v>
      </c>
      <c r="F131" s="18" t="s">
        <v>258</v>
      </c>
      <c r="G131" s="19" t="n">
        <v>625726300</v>
      </c>
      <c r="H131" s="19" t="n">
        <v>261573291.13</v>
      </c>
    </row>
    <row r="132" customFormat="false" ht="35.25" hidden="false" customHeight="true" outlineLevel="0" collapsed="false">
      <c r="B132" s="17" t="s">
        <v>259</v>
      </c>
      <c r="C132" s="17"/>
      <c r="D132" s="17"/>
      <c r="E132" s="18" t="n">
        <v>10</v>
      </c>
      <c r="F132" s="18" t="s">
        <v>260</v>
      </c>
      <c r="G132" s="19" t="n">
        <v>625726300</v>
      </c>
      <c r="H132" s="19" t="n">
        <v>261573291.13</v>
      </c>
    </row>
    <row r="133" customFormat="false" ht="87.75" hidden="false" customHeight="true" outlineLevel="0" collapsed="false">
      <c r="B133" s="17" t="s">
        <v>261</v>
      </c>
      <c r="C133" s="17"/>
      <c r="D133" s="17"/>
      <c r="E133" s="18" t="n">
        <v>10</v>
      </c>
      <c r="F133" s="18" t="s">
        <v>262</v>
      </c>
      <c r="G133" s="19" t="n">
        <v>8062000</v>
      </c>
      <c r="H133" s="19" t="n">
        <v>3050000</v>
      </c>
    </row>
    <row r="134" customFormat="false" ht="70.5" hidden="false" customHeight="true" outlineLevel="0" collapsed="false">
      <c r="B134" s="17" t="s">
        <v>263</v>
      </c>
      <c r="C134" s="17"/>
      <c r="D134" s="17"/>
      <c r="E134" s="18" t="n">
        <v>10</v>
      </c>
      <c r="F134" s="18" t="s">
        <v>264</v>
      </c>
      <c r="G134" s="19" t="n">
        <v>8062000</v>
      </c>
      <c r="H134" s="19" t="n">
        <v>3050000</v>
      </c>
    </row>
    <row r="135" customFormat="false" ht="57.75" hidden="false" customHeight="true" outlineLevel="0" collapsed="false">
      <c r="B135" s="17" t="s">
        <v>265</v>
      </c>
      <c r="C135" s="17"/>
      <c r="D135" s="17"/>
      <c r="E135" s="18" t="n">
        <v>10</v>
      </c>
      <c r="F135" s="18" t="s">
        <v>266</v>
      </c>
      <c r="G135" s="19" t="n">
        <v>14860000</v>
      </c>
      <c r="H135" s="19" t="n">
        <v>6317700</v>
      </c>
    </row>
    <row r="136" customFormat="false" ht="45.75" hidden="false" customHeight="true" outlineLevel="0" collapsed="false">
      <c r="B136" s="17" t="s">
        <v>267</v>
      </c>
      <c r="C136" s="17"/>
      <c r="D136" s="17"/>
      <c r="E136" s="18" t="n">
        <v>10</v>
      </c>
      <c r="F136" s="18" t="s">
        <v>268</v>
      </c>
      <c r="G136" s="19" t="n">
        <v>14860000</v>
      </c>
      <c r="H136" s="19" t="n">
        <v>6317700</v>
      </c>
    </row>
    <row r="137" customFormat="false" ht="71.25" hidden="false" customHeight="true" outlineLevel="0" collapsed="false">
      <c r="B137" s="17" t="s">
        <v>269</v>
      </c>
      <c r="C137" s="17"/>
      <c r="D137" s="17"/>
      <c r="E137" s="18" t="n">
        <v>10</v>
      </c>
      <c r="F137" s="18" t="s">
        <v>270</v>
      </c>
      <c r="G137" s="19" t="n">
        <v>2550000</v>
      </c>
      <c r="H137" s="19" t="n">
        <v>430751.13</v>
      </c>
    </row>
    <row r="138" customFormat="false" ht="83.25" hidden="false" customHeight="true" outlineLevel="0" collapsed="false">
      <c r="B138" s="17" t="s">
        <v>271</v>
      </c>
      <c r="C138" s="17"/>
      <c r="D138" s="17"/>
      <c r="E138" s="18" t="n">
        <v>10</v>
      </c>
      <c r="F138" s="18" t="s">
        <v>272</v>
      </c>
      <c r="G138" s="19" t="n">
        <v>2550000</v>
      </c>
      <c r="H138" s="19" t="n">
        <v>430751.13</v>
      </c>
    </row>
    <row r="139" customFormat="false" ht="100.5" hidden="false" customHeight="true" outlineLevel="0" collapsed="false">
      <c r="B139" s="17" t="s">
        <v>273</v>
      </c>
      <c r="C139" s="17"/>
      <c r="D139" s="17"/>
      <c r="E139" s="18" t="n">
        <v>10</v>
      </c>
      <c r="F139" s="18" t="s">
        <v>274</v>
      </c>
      <c r="G139" s="19" t="n">
        <v>1102900</v>
      </c>
      <c r="H139" s="19" t="n">
        <v>1100000</v>
      </c>
    </row>
    <row r="140" customFormat="false" ht="79.5" hidden="false" customHeight="true" outlineLevel="0" collapsed="false">
      <c r="B140" s="17" t="s">
        <v>275</v>
      </c>
      <c r="C140" s="17"/>
      <c r="D140" s="17"/>
      <c r="E140" s="18" t="n">
        <v>10</v>
      </c>
      <c r="F140" s="18" t="s">
        <v>276</v>
      </c>
      <c r="G140" s="19" t="n">
        <v>1102900</v>
      </c>
      <c r="H140" s="19" t="n">
        <v>1100000</v>
      </c>
    </row>
    <row r="141" customFormat="false" ht="78.75" hidden="false" customHeight="true" outlineLevel="0" collapsed="false">
      <c r="B141" s="17" t="s">
        <v>277</v>
      </c>
      <c r="C141" s="17"/>
      <c r="D141" s="17"/>
      <c r="E141" s="18" t="n">
        <v>10</v>
      </c>
      <c r="F141" s="18" t="s">
        <v>278</v>
      </c>
      <c r="G141" s="19" t="n">
        <v>1103000</v>
      </c>
      <c r="H141" s="20" t="s">
        <v>174</v>
      </c>
    </row>
    <row r="142" customFormat="false" ht="81.75" hidden="false" customHeight="true" outlineLevel="0" collapsed="false">
      <c r="B142" s="17" t="s">
        <v>279</v>
      </c>
      <c r="C142" s="17"/>
      <c r="D142" s="17"/>
      <c r="E142" s="18" t="n">
        <v>10</v>
      </c>
      <c r="F142" s="18" t="s">
        <v>280</v>
      </c>
      <c r="G142" s="19" t="n">
        <v>1103000</v>
      </c>
      <c r="H142" s="20" t="s">
        <v>174</v>
      </c>
    </row>
    <row r="143" customFormat="false" ht="73.5" hidden="false" customHeight="true" outlineLevel="0" collapsed="false">
      <c r="B143" s="17" t="s">
        <v>281</v>
      </c>
      <c r="C143" s="17"/>
      <c r="D143" s="17"/>
      <c r="E143" s="18" t="n">
        <v>10</v>
      </c>
      <c r="F143" s="18" t="s">
        <v>282</v>
      </c>
      <c r="G143" s="19" t="n">
        <v>3524000</v>
      </c>
      <c r="H143" s="19" t="n">
        <v>1469069.81</v>
      </c>
    </row>
    <row r="144" customFormat="false" ht="57" hidden="false" customHeight="true" outlineLevel="0" collapsed="false">
      <c r="B144" s="17" t="s">
        <v>283</v>
      </c>
      <c r="C144" s="17"/>
      <c r="D144" s="17"/>
      <c r="E144" s="18" t="n">
        <v>10</v>
      </c>
      <c r="F144" s="18" t="s">
        <v>284</v>
      </c>
      <c r="G144" s="19" t="n">
        <v>3524000</v>
      </c>
      <c r="H144" s="19" t="n">
        <v>1469069.81</v>
      </c>
    </row>
    <row r="145" customFormat="false" ht="81" hidden="false" customHeight="true" outlineLevel="0" collapsed="false">
      <c r="B145" s="17" t="s">
        <v>285</v>
      </c>
      <c r="C145" s="17"/>
      <c r="D145" s="17"/>
      <c r="E145" s="18" t="n">
        <v>10</v>
      </c>
      <c r="F145" s="18" t="s">
        <v>286</v>
      </c>
      <c r="G145" s="19" t="n">
        <v>6737000</v>
      </c>
      <c r="H145" s="19" t="n">
        <v>6737000</v>
      </c>
    </row>
    <row r="146" customFormat="false" ht="79.5" hidden="false" customHeight="true" outlineLevel="0" collapsed="false">
      <c r="B146" s="17" t="s">
        <v>287</v>
      </c>
      <c r="C146" s="17"/>
      <c r="D146" s="17"/>
      <c r="E146" s="18" t="n">
        <v>10</v>
      </c>
      <c r="F146" s="18" t="s">
        <v>288</v>
      </c>
      <c r="G146" s="19" t="n">
        <v>6737000</v>
      </c>
      <c r="H146" s="19" t="n">
        <v>6737000</v>
      </c>
    </row>
    <row r="147" customFormat="false" ht="102" hidden="false" customHeight="true" outlineLevel="0" collapsed="false">
      <c r="B147" s="17" t="s">
        <v>289</v>
      </c>
      <c r="C147" s="17"/>
      <c r="D147" s="17"/>
      <c r="E147" s="18" t="n">
        <v>10</v>
      </c>
      <c r="F147" s="18" t="s">
        <v>290</v>
      </c>
      <c r="G147" s="19" t="n">
        <v>25066000</v>
      </c>
      <c r="H147" s="19" t="n">
        <v>11229133</v>
      </c>
    </row>
    <row r="148" customFormat="false" ht="106.5" hidden="false" customHeight="true" outlineLevel="0" collapsed="false">
      <c r="B148" s="17" t="s">
        <v>291</v>
      </c>
      <c r="C148" s="17"/>
      <c r="D148" s="17"/>
      <c r="E148" s="18" t="n">
        <v>10</v>
      </c>
      <c r="F148" s="18" t="s">
        <v>292</v>
      </c>
      <c r="G148" s="19" t="n">
        <v>25066000</v>
      </c>
      <c r="H148" s="19" t="n">
        <v>11229133</v>
      </c>
    </row>
    <row r="149" customFormat="false" ht="10.2" hidden="false" customHeight="true" outlineLevel="0" collapsed="false">
      <c r="B149" s="17" t="s">
        <v>293</v>
      </c>
      <c r="C149" s="17"/>
      <c r="D149" s="17"/>
      <c r="E149" s="18" t="n">
        <v>10</v>
      </c>
      <c r="F149" s="18" t="s">
        <v>294</v>
      </c>
      <c r="G149" s="19" t="n">
        <v>249154983.75</v>
      </c>
      <c r="H149" s="19" t="n">
        <v>4199900</v>
      </c>
    </row>
    <row r="150" customFormat="false" ht="47.25" hidden="false" customHeight="true" outlineLevel="0" collapsed="false">
      <c r="B150" s="17" t="s">
        <v>295</v>
      </c>
      <c r="C150" s="17"/>
      <c r="D150" s="17"/>
      <c r="E150" s="18" t="n">
        <v>10</v>
      </c>
      <c r="F150" s="18" t="s">
        <v>296</v>
      </c>
      <c r="G150" s="19" t="n">
        <v>249154983.75</v>
      </c>
      <c r="H150" s="19" t="n">
        <v>4199900</v>
      </c>
    </row>
    <row r="151" customFormat="false" ht="10.2" hidden="false" customHeight="true" outlineLevel="0" collapsed="false">
      <c r="B151" s="17" t="s">
        <v>297</v>
      </c>
      <c r="C151" s="17"/>
      <c r="D151" s="17"/>
      <c r="E151" s="18" t="n">
        <v>10</v>
      </c>
      <c r="F151" s="18" t="s">
        <v>298</v>
      </c>
      <c r="G151" s="19" t="n">
        <v>249154983.75</v>
      </c>
      <c r="H151" s="19" t="n">
        <v>4199900</v>
      </c>
    </row>
    <row r="152" customFormat="false" ht="10.2" hidden="false" customHeight="true" outlineLevel="0" collapsed="false">
      <c r="B152" s="17" t="s">
        <v>299</v>
      </c>
      <c r="C152" s="17"/>
      <c r="D152" s="17"/>
      <c r="E152" s="18" t="n">
        <v>10</v>
      </c>
      <c r="F152" s="18" t="s">
        <v>300</v>
      </c>
      <c r="G152" s="19" t="n">
        <v>535000</v>
      </c>
      <c r="H152" s="19" t="n">
        <v>494056.78</v>
      </c>
    </row>
    <row r="153" customFormat="false" ht="24" hidden="false" customHeight="true" outlineLevel="0" collapsed="false">
      <c r="B153" s="17" t="s">
        <v>301</v>
      </c>
      <c r="C153" s="17"/>
      <c r="D153" s="17"/>
      <c r="E153" s="18" t="n">
        <v>10</v>
      </c>
      <c r="F153" s="18" t="s">
        <v>302</v>
      </c>
      <c r="G153" s="19" t="n">
        <v>535000</v>
      </c>
      <c r="H153" s="19" t="n">
        <v>494056.78</v>
      </c>
    </row>
    <row r="154" customFormat="false" ht="29.25" hidden="false" customHeight="true" outlineLevel="0" collapsed="false">
      <c r="B154" s="17" t="s">
        <v>301</v>
      </c>
      <c r="C154" s="17"/>
      <c r="D154" s="17"/>
      <c r="E154" s="18" t="n">
        <v>10</v>
      </c>
      <c r="F154" s="18" t="s">
        <v>303</v>
      </c>
      <c r="G154" s="19" t="n">
        <v>535000</v>
      </c>
      <c r="H154" s="19" t="n">
        <v>494056.78</v>
      </c>
    </row>
    <row r="155" customFormat="false" ht="48.75" hidden="false" customHeight="true" outlineLevel="0" collapsed="false">
      <c r="B155" s="17" t="s">
        <v>304</v>
      </c>
      <c r="C155" s="17"/>
      <c r="D155" s="17"/>
      <c r="E155" s="18" t="n">
        <v>10</v>
      </c>
      <c r="F155" s="18" t="s">
        <v>305</v>
      </c>
      <c r="G155" s="20" t="s">
        <v>174</v>
      </c>
      <c r="H155" s="19" t="n">
        <v>-77416.96</v>
      </c>
    </row>
    <row r="156" customFormat="false" ht="55.5" hidden="false" customHeight="true" outlineLevel="0" collapsed="false">
      <c r="B156" s="17" t="s">
        <v>306</v>
      </c>
      <c r="C156" s="17"/>
      <c r="D156" s="17"/>
      <c r="E156" s="18" t="n">
        <v>10</v>
      </c>
      <c r="F156" s="18" t="s">
        <v>307</v>
      </c>
      <c r="G156" s="20" t="s">
        <v>174</v>
      </c>
      <c r="H156" s="19" t="n">
        <v>-77416.96</v>
      </c>
    </row>
  </sheetData>
  <mergeCells count="155">
    <mergeCell ref="D2:H2"/>
    <mergeCell ref="C3:F3"/>
    <mergeCell ref="G3:H3"/>
    <mergeCell ref="C4:F4"/>
    <mergeCell ref="C5:F5"/>
    <mergeCell ref="C6:F6"/>
    <mergeCell ref="C7:F7"/>
    <mergeCell ref="C8:F8"/>
    <mergeCell ref="C9:F9"/>
    <mergeCell ref="C10:F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</mergeCells>
  <printOptions headings="false" gridLines="false" gridLinesSet="true" horizontalCentered="false" verticalCentered="false"/>
  <pageMargins left="0.590277777777778" right="0" top="0.254861111111111" bottom="0" header="0" footer="0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- 1 -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3.1"/>
    <col collapsed="false" customWidth="true" hidden="false" outlineLevel="0" max="6" min="6" style="0" width="13.43"/>
  </cols>
  <sheetData>
    <row r="1" customFormat="false" ht="13.2" hidden="false" customHeight="false" outlineLevel="0" collapsed="false">
      <c r="A1" s="21" t="s">
        <v>308</v>
      </c>
      <c r="B1" s="21"/>
      <c r="C1" s="21"/>
      <c r="D1" s="21"/>
      <c r="E1" s="21"/>
      <c r="F1" s="21"/>
    </row>
    <row r="2" customFormat="false" ht="15" hidden="false" customHeight="true" outlineLevel="0" collapsed="false">
      <c r="A2" s="21"/>
      <c r="B2" s="21"/>
      <c r="C2" s="21"/>
      <c r="D2" s="21"/>
      <c r="E2" s="21"/>
      <c r="F2" s="21"/>
    </row>
    <row r="3" customFormat="false" ht="13.2" hidden="false" customHeight="false" outlineLevel="0" collapsed="false">
      <c r="A3" s="22"/>
      <c r="B3" s="22"/>
      <c r="C3" s="22"/>
      <c r="D3" s="22"/>
      <c r="E3" s="23"/>
    </row>
    <row r="4" s="28" customFormat="true" ht="55.5" hidden="false" customHeight="true" outlineLevel="0" collapsed="false">
      <c r="A4" s="24" t="s">
        <v>309</v>
      </c>
      <c r="B4" s="25" t="s">
        <v>18</v>
      </c>
      <c r="C4" s="25" t="s">
        <v>310</v>
      </c>
      <c r="D4" s="25" t="s">
        <v>311</v>
      </c>
      <c r="E4" s="26" t="s">
        <v>312</v>
      </c>
      <c r="F4" s="27" t="s">
        <v>313</v>
      </c>
      <c r="J4" s="29"/>
    </row>
    <row r="5" s="28" customFormat="true" ht="30.6" hidden="false" customHeight="false" outlineLevel="0" collapsed="false">
      <c r="A5" s="24"/>
      <c r="B5" s="25"/>
      <c r="C5" s="25"/>
      <c r="D5" s="25"/>
      <c r="E5" s="30" t="s">
        <v>20</v>
      </c>
      <c r="F5" s="30" t="s">
        <v>20</v>
      </c>
    </row>
    <row r="6" s="28" customFormat="true" ht="13.2" hidden="false" customHeight="false" outlineLevel="0" collapsed="false">
      <c r="A6" s="31" t="n">
        <v>1</v>
      </c>
      <c r="B6" s="32" t="n">
        <v>2</v>
      </c>
      <c r="C6" s="32" t="s">
        <v>22</v>
      </c>
      <c r="D6" s="33" t="n">
        <v>3</v>
      </c>
      <c r="E6" s="34" t="s">
        <v>24</v>
      </c>
      <c r="F6" s="35" t="n">
        <v>20</v>
      </c>
    </row>
    <row r="7" s="28" customFormat="true" ht="13.2" hidden="false" customHeight="false" outlineLevel="0" collapsed="false">
      <c r="A7" s="36" t="s">
        <v>314</v>
      </c>
      <c r="B7" s="37" t="n">
        <v>200</v>
      </c>
      <c r="C7" s="37" t="s">
        <v>315</v>
      </c>
      <c r="D7" s="38" t="str">
        <f aca="false">IF(OR(LEFT(C7,5)="000 9",LEFT(C7,5)="000 7"),"X",C7)</f>
        <v>X</v>
      </c>
      <c r="E7" s="39" t="n">
        <v>1733468383.75</v>
      </c>
      <c r="F7" s="39" t="n">
        <v>577807279.42</v>
      </c>
    </row>
    <row r="8" s="28" customFormat="true" ht="13.2" hidden="false" customHeight="false" outlineLevel="0" collapsed="false">
      <c r="A8" s="36" t="s">
        <v>316</v>
      </c>
      <c r="B8" s="37" t="n">
        <v>200</v>
      </c>
      <c r="C8" s="37" t="s">
        <v>317</v>
      </c>
      <c r="D8" s="38" t="str">
        <f aca="false">IF(OR(LEFT(C8,5)="000 9",LEFT(C8,5)="000 7"),"X",C8)</f>
        <v>000 0100 0000000 000 000</v>
      </c>
      <c r="E8" s="39" t="n">
        <v>65600460</v>
      </c>
      <c r="F8" s="39" t="n">
        <v>21609255.05</v>
      </c>
    </row>
    <row r="9" s="28" customFormat="true" ht="13.2" hidden="false" customHeight="false" outlineLevel="0" collapsed="false">
      <c r="A9" s="36" t="s">
        <v>318</v>
      </c>
      <c r="B9" s="37" t="n">
        <v>200</v>
      </c>
      <c r="C9" s="37" t="s">
        <v>319</v>
      </c>
      <c r="D9" s="38" t="str">
        <f aca="false">IF(OR(LEFT(C9,5)="000 9",LEFT(C9,5)="000 7"),"X",C9)</f>
        <v>000 0100 0000000 000 200</v>
      </c>
      <c r="E9" s="39" t="n">
        <v>61534560</v>
      </c>
      <c r="F9" s="39" t="n">
        <v>20421539.16</v>
      </c>
    </row>
    <row r="10" s="28" customFormat="true" ht="20.4" hidden="false" customHeight="false" outlineLevel="0" collapsed="false">
      <c r="A10" s="36" t="s">
        <v>320</v>
      </c>
      <c r="B10" s="37" t="n">
        <v>200</v>
      </c>
      <c r="C10" s="37" t="s">
        <v>321</v>
      </c>
      <c r="D10" s="38" t="str">
        <f aca="false">IF(OR(LEFT(C10,5)="000 9",LEFT(C10,5)="000 7"),"X",C10)</f>
        <v>000 0100 0000000 000 210</v>
      </c>
      <c r="E10" s="39" t="n">
        <v>36023100</v>
      </c>
      <c r="F10" s="39" t="n">
        <v>14746184.23</v>
      </c>
    </row>
    <row r="11" s="28" customFormat="true" ht="13.2" hidden="false" customHeight="false" outlineLevel="0" collapsed="false">
      <c r="A11" s="36" t="s">
        <v>322</v>
      </c>
      <c r="B11" s="37" t="n">
        <v>200</v>
      </c>
      <c r="C11" s="37" t="s">
        <v>323</v>
      </c>
      <c r="D11" s="38" t="str">
        <f aca="false">IF(OR(LEFT(C11,5)="000 9",LEFT(C11,5)="000 7"),"X",C11)</f>
        <v>000 0100 0000000 000 211</v>
      </c>
      <c r="E11" s="39" t="n">
        <v>27645900</v>
      </c>
      <c r="F11" s="39" t="n">
        <v>11477050.67</v>
      </c>
    </row>
    <row r="12" s="28" customFormat="true" ht="13.2" hidden="false" customHeight="false" outlineLevel="0" collapsed="false">
      <c r="A12" s="36" t="s">
        <v>324</v>
      </c>
      <c r="B12" s="37" t="n">
        <v>200</v>
      </c>
      <c r="C12" s="37" t="s">
        <v>325</v>
      </c>
      <c r="D12" s="38" t="str">
        <f aca="false">IF(OR(LEFT(C12,5)="000 9",LEFT(C12,5)="000 7"),"X",C12)</f>
        <v>000 0100 0000000 000 212</v>
      </c>
      <c r="E12" s="39" t="n">
        <v>34200</v>
      </c>
      <c r="F12" s="39" t="n">
        <v>14802.69</v>
      </c>
    </row>
    <row r="13" s="28" customFormat="true" ht="13.2" hidden="false" customHeight="false" outlineLevel="0" collapsed="false">
      <c r="A13" s="36" t="s">
        <v>326</v>
      </c>
      <c r="B13" s="37" t="n">
        <v>200</v>
      </c>
      <c r="C13" s="37" t="s">
        <v>327</v>
      </c>
      <c r="D13" s="38" t="str">
        <f aca="false">IF(OR(LEFT(C13,5)="000 9",LEFT(C13,5)="000 7"),"X",C13)</f>
        <v>000 0100 0000000 000 213</v>
      </c>
      <c r="E13" s="39" t="n">
        <v>8343000</v>
      </c>
      <c r="F13" s="39" t="n">
        <v>3254330.87</v>
      </c>
    </row>
    <row r="14" s="28" customFormat="true" ht="13.2" hidden="false" customHeight="false" outlineLevel="0" collapsed="false">
      <c r="A14" s="36" t="s">
        <v>328</v>
      </c>
      <c r="B14" s="37" t="n">
        <v>200</v>
      </c>
      <c r="C14" s="37" t="s">
        <v>329</v>
      </c>
      <c r="D14" s="38" t="str">
        <f aca="false">IF(OR(LEFT(C14,5)="000 9",LEFT(C14,5)="000 7"),"X",C14)</f>
        <v>000 0100 0000000 000 220</v>
      </c>
      <c r="E14" s="39" t="n">
        <v>21392560</v>
      </c>
      <c r="F14" s="39" t="n">
        <v>4958907.21</v>
      </c>
    </row>
    <row r="15" s="28" customFormat="true" ht="13.2" hidden="false" customHeight="false" outlineLevel="0" collapsed="false">
      <c r="A15" s="36" t="s">
        <v>330</v>
      </c>
      <c r="B15" s="37" t="n">
        <v>200</v>
      </c>
      <c r="C15" s="37" t="s">
        <v>331</v>
      </c>
      <c r="D15" s="38" t="str">
        <f aca="false">IF(OR(LEFT(C15,5)="000 9",LEFT(C15,5)="000 7"),"X",C15)</f>
        <v>000 0100 0000000 000 221</v>
      </c>
      <c r="E15" s="39" t="n">
        <v>1531600</v>
      </c>
      <c r="F15" s="39" t="n">
        <v>580623.01</v>
      </c>
    </row>
    <row r="16" s="28" customFormat="true" ht="13.2" hidden="false" customHeight="false" outlineLevel="0" collapsed="false">
      <c r="A16" s="36" t="s">
        <v>332</v>
      </c>
      <c r="B16" s="37" t="n">
        <v>200</v>
      </c>
      <c r="C16" s="37" t="s">
        <v>333</v>
      </c>
      <c r="D16" s="38" t="str">
        <f aca="false">IF(OR(LEFT(C16,5)="000 9",LEFT(C16,5)="000 7"),"X",C16)</f>
        <v>000 0100 0000000 000 222</v>
      </c>
      <c r="E16" s="39" t="n">
        <v>87800</v>
      </c>
      <c r="F16" s="39" t="n">
        <v>69226</v>
      </c>
    </row>
    <row r="17" s="28" customFormat="true" ht="13.2" hidden="false" customHeight="false" outlineLevel="0" collapsed="false">
      <c r="A17" s="36" t="s">
        <v>334</v>
      </c>
      <c r="B17" s="37" t="n">
        <v>200</v>
      </c>
      <c r="C17" s="37" t="s">
        <v>335</v>
      </c>
      <c r="D17" s="38" t="str">
        <f aca="false">IF(OR(LEFT(C17,5)="000 9",LEFT(C17,5)="000 7"),"X",C17)</f>
        <v>000 0100 0000000 000 223</v>
      </c>
      <c r="E17" s="39" t="n">
        <v>3619600</v>
      </c>
      <c r="F17" s="39" t="n">
        <v>1744912.9</v>
      </c>
    </row>
    <row r="18" s="28" customFormat="true" ht="13.2" hidden="false" customHeight="false" outlineLevel="0" collapsed="false">
      <c r="A18" s="36" t="s">
        <v>336</v>
      </c>
      <c r="B18" s="37" t="n">
        <v>200</v>
      </c>
      <c r="C18" s="37" t="s">
        <v>337</v>
      </c>
      <c r="D18" s="38" t="str">
        <f aca="false">IF(OR(LEFT(C18,5)="000 9",LEFT(C18,5)="000 7"),"X",C18)</f>
        <v>000 0100 0000000 000 225</v>
      </c>
      <c r="E18" s="39" t="n">
        <v>2218270</v>
      </c>
      <c r="F18" s="39" t="n">
        <v>889810.65</v>
      </c>
    </row>
    <row r="19" s="28" customFormat="true" ht="13.2" hidden="false" customHeight="false" outlineLevel="0" collapsed="false">
      <c r="A19" s="36" t="s">
        <v>338</v>
      </c>
      <c r="B19" s="37" t="n">
        <v>200</v>
      </c>
      <c r="C19" s="37" t="s">
        <v>339</v>
      </c>
      <c r="D19" s="38" t="str">
        <f aca="false">IF(OR(LEFT(C19,5)="000 9",LEFT(C19,5)="000 7"),"X",C19)</f>
        <v>000 0100 0000000 000 226</v>
      </c>
      <c r="E19" s="39" t="n">
        <v>13935290</v>
      </c>
      <c r="F19" s="39" t="n">
        <v>1674334.65</v>
      </c>
    </row>
    <row r="20" s="28" customFormat="true" ht="13.2" hidden="false" customHeight="false" outlineLevel="0" collapsed="false">
      <c r="A20" s="36" t="s">
        <v>340</v>
      </c>
      <c r="B20" s="37" t="n">
        <v>200</v>
      </c>
      <c r="C20" s="37" t="s">
        <v>341</v>
      </c>
      <c r="D20" s="38" t="str">
        <f aca="false">IF(OR(LEFT(C20,5)="000 9",LEFT(C20,5)="000 7"),"X",C20)</f>
        <v>000 0100 0000000 000 290</v>
      </c>
      <c r="E20" s="39" t="n">
        <v>4118900</v>
      </c>
      <c r="F20" s="39" t="n">
        <v>716447.72</v>
      </c>
    </row>
    <row r="21" s="28" customFormat="true" ht="13.2" hidden="false" customHeight="false" outlineLevel="0" collapsed="false">
      <c r="A21" s="36" t="s">
        <v>342</v>
      </c>
      <c r="B21" s="37" t="n">
        <v>200</v>
      </c>
      <c r="C21" s="37" t="s">
        <v>343</v>
      </c>
      <c r="D21" s="38" t="str">
        <f aca="false">IF(OR(LEFT(C21,5)="000 9",LEFT(C21,5)="000 7"),"X",C21)</f>
        <v>000 0100 0000000 000 300</v>
      </c>
      <c r="E21" s="39" t="n">
        <v>4065900</v>
      </c>
      <c r="F21" s="39" t="n">
        <v>1187715.89</v>
      </c>
    </row>
    <row r="22" s="28" customFormat="true" ht="13.2" hidden="false" customHeight="false" outlineLevel="0" collapsed="false">
      <c r="A22" s="36" t="s">
        <v>344</v>
      </c>
      <c r="B22" s="37" t="n">
        <v>200</v>
      </c>
      <c r="C22" s="37" t="s">
        <v>345</v>
      </c>
      <c r="D22" s="38" t="str">
        <f aca="false">IF(OR(LEFT(C22,5)="000 9",LEFT(C22,5)="000 7"),"X",C22)</f>
        <v>000 0100 0000000 000 310</v>
      </c>
      <c r="E22" s="39" t="n">
        <v>168800</v>
      </c>
      <c r="F22" s="39"/>
    </row>
    <row r="23" s="28" customFormat="true" ht="13.2" hidden="false" customHeight="false" outlineLevel="0" collapsed="false">
      <c r="A23" s="36" t="s">
        <v>346</v>
      </c>
      <c r="B23" s="37" t="n">
        <v>200</v>
      </c>
      <c r="C23" s="37" t="s">
        <v>347</v>
      </c>
      <c r="D23" s="38" t="str">
        <f aca="false">IF(OR(LEFT(C23,5)="000 9",LEFT(C23,5)="000 7"),"X",C23)</f>
        <v>000 0100 0000000 000 340</v>
      </c>
      <c r="E23" s="39" t="n">
        <v>3897100</v>
      </c>
      <c r="F23" s="39" t="n">
        <v>1187715.89</v>
      </c>
    </row>
    <row r="24" s="28" customFormat="true" ht="30.6" hidden="false" customHeight="false" outlineLevel="0" collapsed="false">
      <c r="A24" s="36" t="s">
        <v>348</v>
      </c>
      <c r="B24" s="37" t="n">
        <v>200</v>
      </c>
      <c r="C24" s="37" t="s">
        <v>349</v>
      </c>
      <c r="D24" s="38" t="str">
        <f aca="false">IF(OR(LEFT(C24,5)="000 9",LEFT(C24,5)="000 7"),"X",C24)</f>
        <v>000 0102 0000000 000 000</v>
      </c>
      <c r="E24" s="39" t="n">
        <v>1094300</v>
      </c>
      <c r="F24" s="39" t="n">
        <v>425164.54</v>
      </c>
    </row>
    <row r="25" s="28" customFormat="true" ht="13.2" hidden="false" customHeight="false" outlineLevel="0" collapsed="false">
      <c r="A25" s="36" t="s">
        <v>318</v>
      </c>
      <c r="B25" s="37" t="n">
        <v>200</v>
      </c>
      <c r="C25" s="37" t="s">
        <v>350</v>
      </c>
      <c r="D25" s="38" t="str">
        <f aca="false">IF(OR(LEFT(C25,5)="000 9",LEFT(C25,5)="000 7"),"X",C25)</f>
        <v>000 0102 0000000 000 200</v>
      </c>
      <c r="E25" s="39" t="n">
        <v>1094300</v>
      </c>
      <c r="F25" s="39" t="n">
        <v>425164.54</v>
      </c>
    </row>
    <row r="26" s="28" customFormat="true" ht="20.4" hidden="false" customHeight="false" outlineLevel="0" collapsed="false">
      <c r="A26" s="36" t="s">
        <v>320</v>
      </c>
      <c r="B26" s="37" t="n">
        <v>200</v>
      </c>
      <c r="C26" s="37" t="s">
        <v>351</v>
      </c>
      <c r="D26" s="38" t="str">
        <f aca="false">IF(OR(LEFT(C26,5)="000 9",LEFT(C26,5)="000 7"),"X",C26)</f>
        <v>000 0102 0000000 000 210</v>
      </c>
      <c r="E26" s="39" t="n">
        <v>1094300</v>
      </c>
      <c r="F26" s="39" t="n">
        <v>425164.54</v>
      </c>
    </row>
    <row r="27" s="28" customFormat="true" ht="13.2" hidden="false" customHeight="false" outlineLevel="0" collapsed="false">
      <c r="A27" s="36" t="s">
        <v>322</v>
      </c>
      <c r="B27" s="37" t="n">
        <v>200</v>
      </c>
      <c r="C27" s="37" t="s">
        <v>352</v>
      </c>
      <c r="D27" s="38" t="str">
        <f aca="false">IF(OR(LEFT(C27,5)="000 9",LEFT(C27,5)="000 7"),"X",C27)</f>
        <v>000 0102 0000000 000 211</v>
      </c>
      <c r="E27" s="39" t="n">
        <v>840500</v>
      </c>
      <c r="F27" s="39" t="n">
        <v>335417.26</v>
      </c>
    </row>
    <row r="28" s="28" customFormat="true" ht="13.2" hidden="false" customHeight="false" outlineLevel="0" collapsed="false">
      <c r="A28" s="36" t="s">
        <v>326</v>
      </c>
      <c r="B28" s="37" t="n">
        <v>200</v>
      </c>
      <c r="C28" s="37" t="s">
        <v>353</v>
      </c>
      <c r="D28" s="38" t="str">
        <f aca="false">IF(OR(LEFT(C28,5)="000 9",LEFT(C28,5)="000 7"),"X",C28)</f>
        <v>000 0102 0000000 000 213</v>
      </c>
      <c r="E28" s="39" t="n">
        <v>253800</v>
      </c>
      <c r="F28" s="39" t="n">
        <v>89747.28</v>
      </c>
    </row>
    <row r="29" s="28" customFormat="true" ht="40.8" hidden="false" customHeight="false" outlineLevel="0" collapsed="false">
      <c r="A29" s="36" t="s">
        <v>354</v>
      </c>
      <c r="B29" s="37" t="n">
        <v>200</v>
      </c>
      <c r="C29" s="37" t="s">
        <v>355</v>
      </c>
      <c r="D29" s="38" t="str">
        <f aca="false">IF(OR(LEFT(C29,5)="000 9",LEFT(C29,5)="000 7"),"X",C29)</f>
        <v>000 0103 0000000 000 000</v>
      </c>
      <c r="E29" s="39" t="n">
        <v>3551500</v>
      </c>
      <c r="F29" s="39" t="n">
        <v>1375568.21</v>
      </c>
    </row>
    <row r="30" s="28" customFormat="true" ht="13.2" hidden="false" customHeight="false" outlineLevel="0" collapsed="false">
      <c r="A30" s="36" t="s">
        <v>318</v>
      </c>
      <c r="B30" s="37" t="n">
        <v>200</v>
      </c>
      <c r="C30" s="37" t="s">
        <v>356</v>
      </c>
      <c r="D30" s="38" t="str">
        <f aca="false">IF(OR(LEFT(C30,5)="000 9",LEFT(C30,5)="000 7"),"X",C30)</f>
        <v>000 0103 0000000 000 200</v>
      </c>
      <c r="E30" s="39" t="n">
        <v>3313700</v>
      </c>
      <c r="F30" s="39" t="n">
        <v>1303312.81</v>
      </c>
    </row>
    <row r="31" s="28" customFormat="true" ht="20.4" hidden="false" customHeight="false" outlineLevel="0" collapsed="false">
      <c r="A31" s="36" t="s">
        <v>320</v>
      </c>
      <c r="B31" s="37" t="n">
        <v>200</v>
      </c>
      <c r="C31" s="37" t="s">
        <v>357</v>
      </c>
      <c r="D31" s="38" t="str">
        <f aca="false">IF(OR(LEFT(C31,5)="000 9",LEFT(C31,5)="000 7"),"X",C31)</f>
        <v>000 0103 0000000 000 210</v>
      </c>
      <c r="E31" s="39" t="n">
        <v>1953000</v>
      </c>
      <c r="F31" s="39" t="n">
        <v>796317.98</v>
      </c>
    </row>
    <row r="32" s="28" customFormat="true" ht="13.2" hidden="false" customHeight="false" outlineLevel="0" collapsed="false">
      <c r="A32" s="36" t="s">
        <v>322</v>
      </c>
      <c r="B32" s="37" t="n">
        <v>200</v>
      </c>
      <c r="C32" s="37" t="s">
        <v>358</v>
      </c>
      <c r="D32" s="38" t="str">
        <f aca="false">IF(OR(LEFT(C32,5)="000 9",LEFT(C32,5)="000 7"),"X",C32)</f>
        <v>000 0103 0000000 000 211</v>
      </c>
      <c r="E32" s="39" t="n">
        <v>1499600</v>
      </c>
      <c r="F32" s="39" t="n">
        <v>626377.83</v>
      </c>
    </row>
    <row r="33" s="28" customFormat="true" ht="13.2" hidden="false" customHeight="false" outlineLevel="0" collapsed="false">
      <c r="A33" s="36" t="s">
        <v>326</v>
      </c>
      <c r="B33" s="37" t="n">
        <v>200</v>
      </c>
      <c r="C33" s="37" t="s">
        <v>359</v>
      </c>
      <c r="D33" s="38" t="str">
        <f aca="false">IF(OR(LEFT(C33,5)="000 9",LEFT(C33,5)="000 7"),"X",C33)</f>
        <v>000 0103 0000000 000 213</v>
      </c>
      <c r="E33" s="39" t="n">
        <v>453400</v>
      </c>
      <c r="F33" s="39" t="n">
        <v>169940.15</v>
      </c>
    </row>
    <row r="34" s="28" customFormat="true" ht="13.2" hidden="false" customHeight="false" outlineLevel="0" collapsed="false">
      <c r="A34" s="36" t="s">
        <v>328</v>
      </c>
      <c r="B34" s="37" t="n">
        <v>200</v>
      </c>
      <c r="C34" s="37" t="s">
        <v>360</v>
      </c>
      <c r="D34" s="38" t="str">
        <f aca="false">IF(OR(LEFT(C34,5)="000 9",LEFT(C34,5)="000 7"),"X",C34)</f>
        <v>000 0103 0000000 000 220</v>
      </c>
      <c r="E34" s="39" t="n">
        <v>1345200</v>
      </c>
      <c r="F34" s="39" t="n">
        <v>506769.34</v>
      </c>
    </row>
    <row r="35" s="28" customFormat="true" ht="13.2" hidden="false" customHeight="false" outlineLevel="0" collapsed="false">
      <c r="A35" s="36" t="s">
        <v>330</v>
      </c>
      <c r="B35" s="37" t="n">
        <v>200</v>
      </c>
      <c r="C35" s="37" t="s">
        <v>361</v>
      </c>
      <c r="D35" s="38" t="str">
        <f aca="false">IF(OR(LEFT(C35,5)="000 9",LEFT(C35,5)="000 7"),"X",C35)</f>
        <v>000 0103 0000000 000 221</v>
      </c>
      <c r="E35" s="39" t="n">
        <v>47600</v>
      </c>
      <c r="F35" s="39" t="n">
        <v>17048.72</v>
      </c>
    </row>
    <row r="36" s="28" customFormat="true" ht="13.2" hidden="false" customHeight="false" outlineLevel="0" collapsed="false">
      <c r="A36" s="36" t="s">
        <v>336</v>
      </c>
      <c r="B36" s="37" t="n">
        <v>200</v>
      </c>
      <c r="C36" s="37" t="s">
        <v>362</v>
      </c>
      <c r="D36" s="38" t="str">
        <f aca="false">IF(OR(LEFT(C36,5)="000 9",LEFT(C36,5)="000 7"),"X",C36)</f>
        <v>000 0103 0000000 000 225</v>
      </c>
      <c r="E36" s="39" t="n">
        <v>183670</v>
      </c>
      <c r="F36" s="39" t="n">
        <v>92501.32</v>
      </c>
    </row>
    <row r="37" s="28" customFormat="true" ht="13.2" hidden="false" customHeight="false" outlineLevel="0" collapsed="false">
      <c r="A37" s="36" t="s">
        <v>338</v>
      </c>
      <c r="B37" s="37" t="n">
        <v>200</v>
      </c>
      <c r="C37" s="37" t="s">
        <v>363</v>
      </c>
      <c r="D37" s="38" t="str">
        <f aca="false">IF(OR(LEFT(C37,5)="000 9",LEFT(C37,5)="000 7"),"X",C37)</f>
        <v>000 0103 0000000 000 226</v>
      </c>
      <c r="E37" s="39" t="n">
        <v>1113930</v>
      </c>
      <c r="F37" s="39" t="n">
        <v>397219.3</v>
      </c>
    </row>
    <row r="38" s="28" customFormat="true" ht="13.2" hidden="false" customHeight="false" outlineLevel="0" collapsed="false">
      <c r="A38" s="36" t="s">
        <v>340</v>
      </c>
      <c r="B38" s="37" t="n">
        <v>200</v>
      </c>
      <c r="C38" s="37" t="s">
        <v>364</v>
      </c>
      <c r="D38" s="38" t="str">
        <f aca="false">IF(OR(LEFT(C38,5)="000 9",LEFT(C38,5)="000 7"),"X",C38)</f>
        <v>000 0103 0000000 000 290</v>
      </c>
      <c r="E38" s="39" t="n">
        <v>15500</v>
      </c>
      <c r="F38" s="39" t="n">
        <v>225.49</v>
      </c>
    </row>
    <row r="39" s="28" customFormat="true" ht="13.2" hidden="false" customHeight="false" outlineLevel="0" collapsed="false">
      <c r="A39" s="36" t="s">
        <v>342</v>
      </c>
      <c r="B39" s="37" t="n">
        <v>200</v>
      </c>
      <c r="C39" s="37" t="s">
        <v>365</v>
      </c>
      <c r="D39" s="38" t="str">
        <f aca="false">IF(OR(LEFT(C39,5)="000 9",LEFT(C39,5)="000 7"),"X",C39)</f>
        <v>000 0103 0000000 000 300</v>
      </c>
      <c r="E39" s="39" t="n">
        <v>237800</v>
      </c>
      <c r="F39" s="39" t="n">
        <v>72255.4</v>
      </c>
    </row>
    <row r="40" s="28" customFormat="true" ht="13.2" hidden="false" customHeight="false" outlineLevel="0" collapsed="false">
      <c r="A40" s="36" t="s">
        <v>344</v>
      </c>
      <c r="B40" s="37" t="n">
        <v>200</v>
      </c>
      <c r="C40" s="37" t="s">
        <v>366</v>
      </c>
      <c r="D40" s="38" t="str">
        <f aca="false">IF(OR(LEFT(C40,5)="000 9",LEFT(C40,5)="000 7"),"X",C40)</f>
        <v>000 0103 0000000 000 310</v>
      </c>
      <c r="E40" s="39" t="n">
        <v>8800</v>
      </c>
      <c r="F40" s="39"/>
    </row>
    <row r="41" s="28" customFormat="true" ht="13.2" hidden="false" customHeight="false" outlineLevel="0" collapsed="false">
      <c r="A41" s="36" t="s">
        <v>346</v>
      </c>
      <c r="B41" s="37" t="n">
        <v>200</v>
      </c>
      <c r="C41" s="37" t="s">
        <v>367</v>
      </c>
      <c r="D41" s="38" t="str">
        <f aca="false">IF(OR(LEFT(C41,5)="000 9",LEFT(C41,5)="000 7"),"X",C41)</f>
        <v>000 0103 0000000 000 340</v>
      </c>
      <c r="E41" s="39" t="n">
        <v>229000</v>
      </c>
      <c r="F41" s="39" t="n">
        <v>72255.4</v>
      </c>
    </row>
    <row r="42" s="28" customFormat="true" ht="51" hidden="false" customHeight="false" outlineLevel="0" collapsed="false">
      <c r="A42" s="36" t="s">
        <v>368</v>
      </c>
      <c r="B42" s="37" t="n">
        <v>200</v>
      </c>
      <c r="C42" s="37" t="s">
        <v>369</v>
      </c>
      <c r="D42" s="38" t="str">
        <f aca="false">IF(OR(LEFT(C42,5)="000 9",LEFT(C42,5)="000 7"),"X",C42)</f>
        <v>000 0104 0000000 000 000</v>
      </c>
      <c r="E42" s="39" t="n">
        <v>31332800</v>
      </c>
      <c r="F42" s="39" t="n">
        <v>12640220.09</v>
      </c>
    </row>
    <row r="43" s="28" customFormat="true" ht="13.2" hidden="false" customHeight="false" outlineLevel="0" collapsed="false">
      <c r="A43" s="36" t="s">
        <v>318</v>
      </c>
      <c r="B43" s="37" t="n">
        <v>200</v>
      </c>
      <c r="C43" s="37" t="s">
        <v>370</v>
      </c>
      <c r="D43" s="38" t="str">
        <f aca="false">IF(OR(LEFT(C43,5)="000 9",LEFT(C43,5)="000 7"),"X",C43)</f>
        <v>000 0104 0000000 000 200</v>
      </c>
      <c r="E43" s="39" t="n">
        <v>28231700</v>
      </c>
      <c r="F43" s="39" t="n">
        <v>11764413.42</v>
      </c>
    </row>
    <row r="44" s="28" customFormat="true" ht="20.4" hidden="false" customHeight="false" outlineLevel="0" collapsed="false">
      <c r="A44" s="36" t="s">
        <v>320</v>
      </c>
      <c r="B44" s="37" t="n">
        <v>200</v>
      </c>
      <c r="C44" s="37" t="s">
        <v>371</v>
      </c>
      <c r="D44" s="38" t="str">
        <f aca="false">IF(OR(LEFT(C44,5)="000 9",LEFT(C44,5)="000 7"),"X",C44)</f>
        <v>000 0104 0000000 000 210</v>
      </c>
      <c r="E44" s="39" t="n">
        <v>22144400</v>
      </c>
      <c r="F44" s="39" t="n">
        <v>8849486.36</v>
      </c>
    </row>
    <row r="45" s="28" customFormat="true" ht="13.2" hidden="false" customHeight="false" outlineLevel="0" collapsed="false">
      <c r="A45" s="36" t="s">
        <v>322</v>
      </c>
      <c r="B45" s="37" t="n">
        <v>200</v>
      </c>
      <c r="C45" s="37" t="s">
        <v>372</v>
      </c>
      <c r="D45" s="38" t="str">
        <f aca="false">IF(OR(LEFT(C45,5)="000 9",LEFT(C45,5)="000 7"),"X",C45)</f>
        <v>000 0104 0000000 000 211</v>
      </c>
      <c r="E45" s="39" t="n">
        <v>16985000</v>
      </c>
      <c r="F45" s="39" t="n">
        <v>6817351.14</v>
      </c>
    </row>
    <row r="46" s="28" customFormat="true" ht="13.2" hidden="false" customHeight="false" outlineLevel="0" collapsed="false">
      <c r="A46" s="36" t="s">
        <v>324</v>
      </c>
      <c r="B46" s="37" t="n">
        <v>200</v>
      </c>
      <c r="C46" s="37" t="s">
        <v>373</v>
      </c>
      <c r="D46" s="38" t="str">
        <f aca="false">IF(OR(LEFT(C46,5)="000 9",LEFT(C46,5)="000 7"),"X",C46)</f>
        <v>000 0104 0000000 000 212</v>
      </c>
      <c r="E46" s="39" t="n">
        <v>30000</v>
      </c>
      <c r="F46" s="39" t="n">
        <v>11302.69</v>
      </c>
    </row>
    <row r="47" s="28" customFormat="true" ht="13.2" hidden="false" customHeight="false" outlineLevel="0" collapsed="false">
      <c r="A47" s="36" t="s">
        <v>326</v>
      </c>
      <c r="B47" s="37" t="n">
        <v>200</v>
      </c>
      <c r="C47" s="37" t="s">
        <v>374</v>
      </c>
      <c r="D47" s="38" t="str">
        <f aca="false">IF(OR(LEFT(C47,5)="000 9",LEFT(C47,5)="000 7"),"X",C47)</f>
        <v>000 0104 0000000 000 213</v>
      </c>
      <c r="E47" s="39" t="n">
        <v>5129400</v>
      </c>
      <c r="F47" s="39" t="n">
        <v>2020832.53</v>
      </c>
    </row>
    <row r="48" s="28" customFormat="true" ht="13.2" hidden="false" customHeight="false" outlineLevel="0" collapsed="false">
      <c r="A48" s="36" t="s">
        <v>328</v>
      </c>
      <c r="B48" s="37" t="n">
        <v>200</v>
      </c>
      <c r="C48" s="37" t="s">
        <v>375</v>
      </c>
      <c r="D48" s="38" t="str">
        <f aca="false">IF(OR(LEFT(C48,5)="000 9",LEFT(C48,5)="000 7"),"X",C48)</f>
        <v>000 0104 0000000 000 220</v>
      </c>
      <c r="E48" s="39" t="n">
        <v>5957300</v>
      </c>
      <c r="F48" s="39" t="n">
        <v>2889115.88</v>
      </c>
    </row>
    <row r="49" s="28" customFormat="true" ht="13.2" hidden="false" customHeight="false" outlineLevel="0" collapsed="false">
      <c r="A49" s="36" t="s">
        <v>330</v>
      </c>
      <c r="B49" s="37" t="n">
        <v>200</v>
      </c>
      <c r="C49" s="37" t="s">
        <v>376</v>
      </c>
      <c r="D49" s="38" t="str">
        <f aca="false">IF(OR(LEFT(C49,5)="000 9",LEFT(C49,5)="000 7"),"X",C49)</f>
        <v>000 0104 0000000 000 221</v>
      </c>
      <c r="E49" s="39" t="n">
        <v>1080000</v>
      </c>
      <c r="F49" s="39" t="n">
        <v>459262.18</v>
      </c>
    </row>
    <row r="50" s="28" customFormat="true" ht="13.2" hidden="false" customHeight="false" outlineLevel="0" collapsed="false">
      <c r="A50" s="36" t="s">
        <v>332</v>
      </c>
      <c r="B50" s="37" t="n">
        <v>200</v>
      </c>
      <c r="C50" s="37" t="s">
        <v>377</v>
      </c>
      <c r="D50" s="38" t="str">
        <f aca="false">IF(OR(LEFT(C50,5)="000 9",LEFT(C50,5)="000 7"),"X",C50)</f>
        <v>000 0104 0000000 000 222</v>
      </c>
      <c r="E50" s="39" t="n">
        <v>60000</v>
      </c>
      <c r="F50" s="39" t="n">
        <v>59826</v>
      </c>
    </row>
    <row r="51" s="28" customFormat="true" ht="13.2" hidden="false" customHeight="false" outlineLevel="0" collapsed="false">
      <c r="A51" s="36" t="s">
        <v>334</v>
      </c>
      <c r="B51" s="37" t="n">
        <v>200</v>
      </c>
      <c r="C51" s="37" t="s">
        <v>378</v>
      </c>
      <c r="D51" s="38" t="str">
        <f aca="false">IF(OR(LEFT(C51,5)="000 9",LEFT(C51,5)="000 7"),"X",C51)</f>
        <v>000 0104 0000000 000 223</v>
      </c>
      <c r="E51" s="39" t="n">
        <v>2755900</v>
      </c>
      <c r="F51" s="39" t="n">
        <v>1175780.99</v>
      </c>
    </row>
    <row r="52" s="28" customFormat="true" ht="13.2" hidden="false" customHeight="false" outlineLevel="0" collapsed="false">
      <c r="A52" s="36" t="s">
        <v>336</v>
      </c>
      <c r="B52" s="37" t="n">
        <v>200</v>
      </c>
      <c r="C52" s="37" t="s">
        <v>379</v>
      </c>
      <c r="D52" s="38" t="str">
        <f aca="false">IF(OR(LEFT(C52,5)="000 9",LEFT(C52,5)="000 7"),"X",C52)</f>
        <v>000 0104 0000000 000 225</v>
      </c>
      <c r="E52" s="39" t="n">
        <v>974900</v>
      </c>
      <c r="F52" s="39" t="n">
        <v>418013.54</v>
      </c>
    </row>
    <row r="53" s="28" customFormat="true" ht="13.2" hidden="false" customHeight="false" outlineLevel="0" collapsed="false">
      <c r="A53" s="36" t="s">
        <v>338</v>
      </c>
      <c r="B53" s="37" t="n">
        <v>200</v>
      </c>
      <c r="C53" s="37" t="s">
        <v>380</v>
      </c>
      <c r="D53" s="38" t="str">
        <f aca="false">IF(OR(LEFT(C53,5)="000 9",LEFT(C53,5)="000 7"),"X",C53)</f>
        <v>000 0104 0000000 000 226</v>
      </c>
      <c r="E53" s="39" t="n">
        <v>1086500</v>
      </c>
      <c r="F53" s="39" t="n">
        <v>776233.17</v>
      </c>
    </row>
    <row r="54" s="28" customFormat="true" ht="13.2" hidden="false" customHeight="false" outlineLevel="0" collapsed="false">
      <c r="A54" s="36" t="s">
        <v>340</v>
      </c>
      <c r="B54" s="37" t="n">
        <v>200</v>
      </c>
      <c r="C54" s="37" t="s">
        <v>381</v>
      </c>
      <c r="D54" s="38" t="str">
        <f aca="false">IF(OR(LEFT(C54,5)="000 9",LEFT(C54,5)="000 7"),"X",C54)</f>
        <v>000 0104 0000000 000 290</v>
      </c>
      <c r="E54" s="39" t="n">
        <v>130000</v>
      </c>
      <c r="F54" s="39" t="n">
        <v>25811.18</v>
      </c>
    </row>
    <row r="55" s="28" customFormat="true" ht="13.2" hidden="false" customHeight="false" outlineLevel="0" collapsed="false">
      <c r="A55" s="36" t="s">
        <v>342</v>
      </c>
      <c r="B55" s="37" t="n">
        <v>200</v>
      </c>
      <c r="C55" s="37" t="s">
        <v>382</v>
      </c>
      <c r="D55" s="38" t="str">
        <f aca="false">IF(OR(LEFT(C55,5)="000 9",LEFT(C55,5)="000 7"),"X",C55)</f>
        <v>000 0104 0000000 000 300</v>
      </c>
      <c r="E55" s="39" t="n">
        <v>3101100</v>
      </c>
      <c r="F55" s="39" t="n">
        <v>875806.67</v>
      </c>
    </row>
    <row r="56" s="28" customFormat="true" ht="13.2" hidden="false" customHeight="false" outlineLevel="0" collapsed="false">
      <c r="A56" s="36" t="s">
        <v>346</v>
      </c>
      <c r="B56" s="37" t="n">
        <v>200</v>
      </c>
      <c r="C56" s="37" t="s">
        <v>383</v>
      </c>
      <c r="D56" s="38" t="str">
        <f aca="false">IF(OR(LEFT(C56,5)="000 9",LEFT(C56,5)="000 7"),"X",C56)</f>
        <v>000 0104 0000000 000 340</v>
      </c>
      <c r="E56" s="39" t="n">
        <v>3101100</v>
      </c>
      <c r="F56" s="39" t="n">
        <v>875806.67</v>
      </c>
    </row>
    <row r="57" s="28" customFormat="true" ht="30.6" hidden="false" customHeight="false" outlineLevel="0" collapsed="false">
      <c r="A57" s="36" t="s">
        <v>384</v>
      </c>
      <c r="B57" s="37" t="n">
        <v>200</v>
      </c>
      <c r="C57" s="37" t="s">
        <v>385</v>
      </c>
      <c r="D57" s="38" t="str">
        <f aca="false">IF(OR(LEFT(C57,5)="000 9",LEFT(C57,5)="000 7"),"X",C57)</f>
        <v>000 0106 0000000 000 000</v>
      </c>
      <c r="E57" s="39" t="n">
        <v>971900</v>
      </c>
      <c r="F57" s="39" t="n">
        <v>502695.7</v>
      </c>
    </row>
    <row r="58" s="28" customFormat="true" ht="13.2" hidden="false" customHeight="false" outlineLevel="0" collapsed="false">
      <c r="A58" s="36" t="s">
        <v>318</v>
      </c>
      <c r="B58" s="37" t="n">
        <v>200</v>
      </c>
      <c r="C58" s="37" t="s">
        <v>386</v>
      </c>
      <c r="D58" s="38" t="str">
        <f aca="false">IF(OR(LEFT(C58,5)="000 9",LEFT(C58,5)="000 7"),"X",C58)</f>
        <v>000 0106 0000000 000 200</v>
      </c>
      <c r="E58" s="39" t="n">
        <v>945900</v>
      </c>
      <c r="F58" s="39" t="n">
        <v>499600.7</v>
      </c>
    </row>
    <row r="59" s="28" customFormat="true" ht="20.4" hidden="false" customHeight="false" outlineLevel="0" collapsed="false">
      <c r="A59" s="36" t="s">
        <v>320</v>
      </c>
      <c r="B59" s="37" t="n">
        <v>200</v>
      </c>
      <c r="C59" s="37" t="s">
        <v>387</v>
      </c>
      <c r="D59" s="38" t="str">
        <f aca="false">IF(OR(LEFT(C59,5)="000 9",LEFT(C59,5)="000 7"),"X",C59)</f>
        <v>000 0106 0000000 000 210</v>
      </c>
      <c r="E59" s="39" t="n">
        <v>780800</v>
      </c>
      <c r="F59" s="39" t="n">
        <v>427472.17</v>
      </c>
    </row>
    <row r="60" s="28" customFormat="true" ht="13.2" hidden="false" customHeight="false" outlineLevel="0" collapsed="false">
      <c r="A60" s="36" t="s">
        <v>322</v>
      </c>
      <c r="B60" s="37" t="n">
        <v>200</v>
      </c>
      <c r="C60" s="37" t="s">
        <v>388</v>
      </c>
      <c r="D60" s="38" t="str">
        <f aca="false">IF(OR(LEFT(C60,5)="000 9",LEFT(C60,5)="000 7"),"X",C60)</f>
        <v>000 0106 0000000 000 211</v>
      </c>
      <c r="E60" s="39" t="n">
        <v>600000</v>
      </c>
      <c r="F60" s="39" t="n">
        <v>362782.38</v>
      </c>
    </row>
    <row r="61" s="28" customFormat="true" ht="13.2" hidden="false" customHeight="false" outlineLevel="0" collapsed="false">
      <c r="A61" s="36" t="s">
        <v>326</v>
      </c>
      <c r="B61" s="37" t="n">
        <v>200</v>
      </c>
      <c r="C61" s="37" t="s">
        <v>389</v>
      </c>
      <c r="D61" s="38" t="str">
        <f aca="false">IF(OR(LEFT(C61,5)="000 9",LEFT(C61,5)="000 7"),"X",C61)</f>
        <v>000 0106 0000000 000 213</v>
      </c>
      <c r="E61" s="39" t="n">
        <v>180800</v>
      </c>
      <c r="F61" s="39" t="n">
        <v>64689.79</v>
      </c>
    </row>
    <row r="62" s="28" customFormat="true" ht="13.2" hidden="false" customHeight="false" outlineLevel="0" collapsed="false">
      <c r="A62" s="36" t="s">
        <v>328</v>
      </c>
      <c r="B62" s="37" t="n">
        <v>200</v>
      </c>
      <c r="C62" s="37" t="s">
        <v>390</v>
      </c>
      <c r="D62" s="38" t="str">
        <f aca="false">IF(OR(LEFT(C62,5)="000 9",LEFT(C62,5)="000 7"),"X",C62)</f>
        <v>000 0106 0000000 000 220</v>
      </c>
      <c r="E62" s="39" t="n">
        <v>164900</v>
      </c>
      <c r="F62" s="39" t="n">
        <v>71984.05</v>
      </c>
    </row>
    <row r="63" s="28" customFormat="true" ht="13.2" hidden="false" customHeight="false" outlineLevel="0" collapsed="false">
      <c r="A63" s="36" t="s">
        <v>330</v>
      </c>
      <c r="B63" s="37" t="n">
        <v>200</v>
      </c>
      <c r="C63" s="37" t="s">
        <v>391</v>
      </c>
      <c r="D63" s="38" t="str">
        <f aca="false">IF(OR(LEFT(C63,5)="000 9",LEFT(C63,5)="000 7"),"X",C63)</f>
        <v>000 0106 0000000 000 221</v>
      </c>
      <c r="E63" s="39" t="n">
        <v>7000</v>
      </c>
      <c r="F63" s="39" t="n">
        <v>2623.65</v>
      </c>
    </row>
    <row r="64" s="28" customFormat="true" ht="13.2" hidden="false" customHeight="false" outlineLevel="0" collapsed="false">
      <c r="A64" s="36" t="s">
        <v>336</v>
      </c>
      <c r="B64" s="37" t="n">
        <v>200</v>
      </c>
      <c r="C64" s="37" t="s">
        <v>392</v>
      </c>
      <c r="D64" s="38" t="str">
        <f aca="false">IF(OR(LEFT(C64,5)="000 9",LEFT(C64,5)="000 7"),"X",C64)</f>
        <v>000 0106 0000000 000 225</v>
      </c>
      <c r="E64" s="39" t="n">
        <v>3000</v>
      </c>
      <c r="F64" s="39"/>
    </row>
    <row r="65" s="28" customFormat="true" ht="13.2" hidden="false" customHeight="false" outlineLevel="0" collapsed="false">
      <c r="A65" s="36" t="s">
        <v>338</v>
      </c>
      <c r="B65" s="37" t="n">
        <v>200</v>
      </c>
      <c r="C65" s="37" t="s">
        <v>393</v>
      </c>
      <c r="D65" s="38" t="str">
        <f aca="false">IF(OR(LEFT(C65,5)="000 9",LEFT(C65,5)="000 7"),"X",C65)</f>
        <v>000 0106 0000000 000 226</v>
      </c>
      <c r="E65" s="39" t="n">
        <v>154900</v>
      </c>
      <c r="F65" s="39" t="n">
        <v>69360.4</v>
      </c>
    </row>
    <row r="66" s="28" customFormat="true" ht="13.2" hidden="false" customHeight="false" outlineLevel="0" collapsed="false">
      <c r="A66" s="36" t="s">
        <v>340</v>
      </c>
      <c r="B66" s="37" t="n">
        <v>200</v>
      </c>
      <c r="C66" s="37" t="s">
        <v>394</v>
      </c>
      <c r="D66" s="38" t="str">
        <f aca="false">IF(OR(LEFT(C66,5)="000 9",LEFT(C66,5)="000 7"),"X",C66)</f>
        <v>000 0106 0000000 000 290</v>
      </c>
      <c r="E66" s="39" t="n">
        <v>200</v>
      </c>
      <c r="F66" s="39" t="n">
        <v>144.48</v>
      </c>
    </row>
    <row r="67" s="28" customFormat="true" ht="13.2" hidden="false" customHeight="false" outlineLevel="0" collapsed="false">
      <c r="A67" s="36" t="s">
        <v>342</v>
      </c>
      <c r="B67" s="37" t="n">
        <v>200</v>
      </c>
      <c r="C67" s="37" t="s">
        <v>395</v>
      </c>
      <c r="D67" s="38" t="str">
        <f aca="false">IF(OR(LEFT(C67,5)="000 9",LEFT(C67,5)="000 7"),"X",C67)</f>
        <v>000 0106 0000000 000 300</v>
      </c>
      <c r="E67" s="39" t="n">
        <v>26000</v>
      </c>
      <c r="F67" s="39" t="n">
        <v>3095</v>
      </c>
    </row>
    <row r="68" s="28" customFormat="true" ht="13.2" hidden="false" customHeight="false" outlineLevel="0" collapsed="false">
      <c r="A68" s="36" t="s">
        <v>344</v>
      </c>
      <c r="B68" s="37" t="n">
        <v>200</v>
      </c>
      <c r="C68" s="37" t="s">
        <v>396</v>
      </c>
      <c r="D68" s="38" t="str">
        <f aca="false">IF(OR(LEFT(C68,5)="000 9",LEFT(C68,5)="000 7"),"X",C68)</f>
        <v>000 0106 0000000 000 310</v>
      </c>
      <c r="E68" s="39" t="n">
        <v>20000</v>
      </c>
      <c r="F68" s="39"/>
    </row>
    <row r="69" s="28" customFormat="true" ht="13.2" hidden="false" customHeight="false" outlineLevel="0" collapsed="false">
      <c r="A69" s="36" t="s">
        <v>346</v>
      </c>
      <c r="B69" s="37" t="n">
        <v>200</v>
      </c>
      <c r="C69" s="37" t="s">
        <v>397</v>
      </c>
      <c r="D69" s="38" t="str">
        <f aca="false">IF(OR(LEFT(C69,5)="000 9",LEFT(C69,5)="000 7"),"X",C69)</f>
        <v>000 0106 0000000 000 340</v>
      </c>
      <c r="E69" s="39" t="n">
        <v>6000</v>
      </c>
      <c r="F69" s="39" t="n">
        <v>3095</v>
      </c>
    </row>
    <row r="70" s="28" customFormat="true" ht="13.2" hidden="false" customHeight="false" outlineLevel="0" collapsed="false">
      <c r="A70" s="36" t="s">
        <v>398</v>
      </c>
      <c r="B70" s="37" t="n">
        <v>200</v>
      </c>
      <c r="C70" s="37" t="s">
        <v>399</v>
      </c>
      <c r="D70" s="38" t="str">
        <f aca="false">IF(OR(LEFT(C70,5)="000 9",LEFT(C70,5)="000 7"),"X",C70)</f>
        <v>000 0111 0000000 000 000</v>
      </c>
      <c r="E70" s="39" t="n">
        <v>2106000</v>
      </c>
      <c r="F70" s="39"/>
    </row>
    <row r="71" s="28" customFormat="true" ht="13.2" hidden="false" customHeight="false" outlineLevel="0" collapsed="false">
      <c r="A71" s="36" t="s">
        <v>318</v>
      </c>
      <c r="B71" s="37" t="n">
        <v>200</v>
      </c>
      <c r="C71" s="37" t="s">
        <v>400</v>
      </c>
      <c r="D71" s="38" t="str">
        <f aca="false">IF(OR(LEFT(C71,5)="000 9",LEFT(C71,5)="000 7"),"X",C71)</f>
        <v>000 0111 0000000 000 200</v>
      </c>
      <c r="E71" s="39" t="n">
        <v>2106000</v>
      </c>
      <c r="F71" s="39"/>
    </row>
    <row r="72" s="28" customFormat="true" ht="13.2" hidden="false" customHeight="false" outlineLevel="0" collapsed="false">
      <c r="A72" s="36" t="s">
        <v>340</v>
      </c>
      <c r="B72" s="37" t="n">
        <v>200</v>
      </c>
      <c r="C72" s="37" t="s">
        <v>401</v>
      </c>
      <c r="D72" s="38" t="str">
        <f aca="false">IF(OR(LEFT(C72,5)="000 9",LEFT(C72,5)="000 7"),"X",C72)</f>
        <v>000 0111 0000000 000 290</v>
      </c>
      <c r="E72" s="39" t="n">
        <v>2106000</v>
      </c>
      <c r="F72" s="39"/>
    </row>
    <row r="73" s="28" customFormat="true" ht="13.2" hidden="false" customHeight="false" outlineLevel="0" collapsed="false">
      <c r="A73" s="36" t="s">
        <v>402</v>
      </c>
      <c r="B73" s="37" t="n">
        <v>200</v>
      </c>
      <c r="C73" s="37" t="s">
        <v>403</v>
      </c>
      <c r="D73" s="38" t="str">
        <f aca="false">IF(OR(LEFT(C73,5)="000 9",LEFT(C73,5)="000 7"),"X",C73)</f>
        <v>000 0113 0000000 000 000</v>
      </c>
      <c r="E73" s="39" t="n">
        <v>26543960</v>
      </c>
      <c r="F73" s="39" t="n">
        <v>6665606.51</v>
      </c>
    </row>
    <row r="74" s="28" customFormat="true" ht="13.2" hidden="false" customHeight="false" outlineLevel="0" collapsed="false">
      <c r="A74" s="36" t="s">
        <v>318</v>
      </c>
      <c r="B74" s="37" t="n">
        <v>200</v>
      </c>
      <c r="C74" s="37" t="s">
        <v>404</v>
      </c>
      <c r="D74" s="38" t="str">
        <f aca="false">IF(OR(LEFT(C74,5)="000 9",LEFT(C74,5)="000 7"),"X",C74)</f>
        <v>000 0113 0000000 000 200</v>
      </c>
      <c r="E74" s="39" t="n">
        <v>25842960</v>
      </c>
      <c r="F74" s="39" t="n">
        <v>6429047.69</v>
      </c>
    </row>
    <row r="75" s="28" customFormat="true" ht="20.4" hidden="false" customHeight="false" outlineLevel="0" collapsed="false">
      <c r="A75" s="36" t="s">
        <v>320</v>
      </c>
      <c r="B75" s="37" t="n">
        <v>200</v>
      </c>
      <c r="C75" s="37" t="s">
        <v>405</v>
      </c>
      <c r="D75" s="38" t="str">
        <f aca="false">IF(OR(LEFT(C75,5)="000 9",LEFT(C75,5)="000 7"),"X",C75)</f>
        <v>000 0113 0000000 000 210</v>
      </c>
      <c r="E75" s="39" t="n">
        <v>10050600</v>
      </c>
      <c r="F75" s="39" t="n">
        <v>4247743.18</v>
      </c>
    </row>
    <row r="76" s="28" customFormat="true" ht="13.2" hidden="false" customHeight="false" outlineLevel="0" collapsed="false">
      <c r="A76" s="36" t="s">
        <v>322</v>
      </c>
      <c r="B76" s="37" t="n">
        <v>200</v>
      </c>
      <c r="C76" s="37" t="s">
        <v>406</v>
      </c>
      <c r="D76" s="38" t="str">
        <f aca="false">IF(OR(LEFT(C76,5)="000 9",LEFT(C76,5)="000 7"),"X",C76)</f>
        <v>000 0113 0000000 000 211</v>
      </c>
      <c r="E76" s="39" t="n">
        <v>7720800</v>
      </c>
      <c r="F76" s="39" t="n">
        <v>3335122.06</v>
      </c>
    </row>
    <row r="77" s="28" customFormat="true" ht="13.2" hidden="false" customHeight="false" outlineLevel="0" collapsed="false">
      <c r="A77" s="36" t="s">
        <v>324</v>
      </c>
      <c r="B77" s="37" t="n">
        <v>200</v>
      </c>
      <c r="C77" s="37" t="s">
        <v>407</v>
      </c>
      <c r="D77" s="38" t="str">
        <f aca="false">IF(OR(LEFT(C77,5)="000 9",LEFT(C77,5)="000 7"),"X",C77)</f>
        <v>000 0113 0000000 000 212</v>
      </c>
      <c r="E77" s="39" t="n">
        <v>4200</v>
      </c>
      <c r="F77" s="39" t="n">
        <v>3500</v>
      </c>
    </row>
    <row r="78" s="28" customFormat="true" ht="13.2" hidden="false" customHeight="false" outlineLevel="0" collapsed="false">
      <c r="A78" s="36" t="s">
        <v>326</v>
      </c>
      <c r="B78" s="37" t="n">
        <v>200</v>
      </c>
      <c r="C78" s="37" t="s">
        <v>408</v>
      </c>
      <c r="D78" s="38" t="str">
        <f aca="false">IF(OR(LEFT(C78,5)="000 9",LEFT(C78,5)="000 7"),"X",C78)</f>
        <v>000 0113 0000000 000 213</v>
      </c>
      <c r="E78" s="39" t="n">
        <v>2325600</v>
      </c>
      <c r="F78" s="39" t="n">
        <v>909121.12</v>
      </c>
    </row>
    <row r="79" s="28" customFormat="true" ht="13.2" hidden="false" customHeight="false" outlineLevel="0" collapsed="false">
      <c r="A79" s="36" t="s">
        <v>328</v>
      </c>
      <c r="B79" s="37" t="n">
        <v>200</v>
      </c>
      <c r="C79" s="37" t="s">
        <v>409</v>
      </c>
      <c r="D79" s="38" t="str">
        <f aca="false">IF(OR(LEFT(C79,5)="000 9",LEFT(C79,5)="000 7"),"X",C79)</f>
        <v>000 0113 0000000 000 220</v>
      </c>
      <c r="E79" s="39" t="n">
        <v>13925160</v>
      </c>
      <c r="F79" s="39" t="n">
        <v>1491037.94</v>
      </c>
    </row>
    <row r="80" s="28" customFormat="true" ht="13.2" hidden="false" customHeight="false" outlineLevel="0" collapsed="false">
      <c r="A80" s="36" t="s">
        <v>330</v>
      </c>
      <c r="B80" s="37" t="n">
        <v>200</v>
      </c>
      <c r="C80" s="37" t="s">
        <v>410</v>
      </c>
      <c r="D80" s="38" t="str">
        <f aca="false">IF(OR(LEFT(C80,5)="000 9",LEFT(C80,5)="000 7"),"X",C80)</f>
        <v>000 0113 0000000 000 221</v>
      </c>
      <c r="E80" s="39" t="n">
        <v>397000</v>
      </c>
      <c r="F80" s="39" t="n">
        <v>101688.46</v>
      </c>
    </row>
    <row r="81" s="28" customFormat="true" ht="13.2" hidden="false" customHeight="false" outlineLevel="0" collapsed="false">
      <c r="A81" s="36" t="s">
        <v>332</v>
      </c>
      <c r="B81" s="37" t="n">
        <v>200</v>
      </c>
      <c r="C81" s="37" t="s">
        <v>411</v>
      </c>
      <c r="D81" s="38" t="str">
        <f aca="false">IF(OR(LEFT(C81,5)="000 9",LEFT(C81,5)="000 7"),"X",C81)</f>
        <v>000 0113 0000000 000 222</v>
      </c>
      <c r="E81" s="39" t="n">
        <v>27800</v>
      </c>
      <c r="F81" s="39" t="n">
        <v>9400</v>
      </c>
    </row>
    <row r="82" s="28" customFormat="true" ht="13.2" hidden="false" customHeight="false" outlineLevel="0" collapsed="false">
      <c r="A82" s="36" t="s">
        <v>334</v>
      </c>
      <c r="B82" s="37" t="n">
        <v>200</v>
      </c>
      <c r="C82" s="37" t="s">
        <v>412</v>
      </c>
      <c r="D82" s="38" t="str">
        <f aca="false">IF(OR(LEFT(C82,5)="000 9",LEFT(C82,5)="000 7"),"X",C82)</f>
        <v>000 0113 0000000 000 223</v>
      </c>
      <c r="E82" s="39" t="n">
        <v>863700</v>
      </c>
      <c r="F82" s="39" t="n">
        <v>569131.91</v>
      </c>
    </row>
    <row r="83" s="28" customFormat="true" ht="13.2" hidden="false" customHeight="false" outlineLevel="0" collapsed="false">
      <c r="A83" s="36" t="s">
        <v>336</v>
      </c>
      <c r="B83" s="37" t="n">
        <v>200</v>
      </c>
      <c r="C83" s="37" t="s">
        <v>413</v>
      </c>
      <c r="D83" s="38" t="str">
        <f aca="false">IF(OR(LEFT(C83,5)="000 9",LEFT(C83,5)="000 7"),"X",C83)</f>
        <v>000 0113 0000000 000 225</v>
      </c>
      <c r="E83" s="39" t="n">
        <v>1056700</v>
      </c>
      <c r="F83" s="39" t="n">
        <v>379295.79</v>
      </c>
    </row>
    <row r="84" s="28" customFormat="true" ht="13.2" hidden="false" customHeight="false" outlineLevel="0" collapsed="false">
      <c r="A84" s="36" t="s">
        <v>338</v>
      </c>
      <c r="B84" s="37" t="n">
        <v>200</v>
      </c>
      <c r="C84" s="37" t="s">
        <v>414</v>
      </c>
      <c r="D84" s="38" t="str">
        <f aca="false">IF(OR(LEFT(C84,5)="000 9",LEFT(C84,5)="000 7"),"X",C84)</f>
        <v>000 0113 0000000 000 226</v>
      </c>
      <c r="E84" s="39" t="n">
        <v>11579960</v>
      </c>
      <c r="F84" s="39" t="n">
        <v>431521.78</v>
      </c>
    </row>
    <row r="85" s="28" customFormat="true" ht="13.2" hidden="false" customHeight="false" outlineLevel="0" collapsed="false">
      <c r="A85" s="36" t="s">
        <v>340</v>
      </c>
      <c r="B85" s="37" t="n">
        <v>200</v>
      </c>
      <c r="C85" s="37" t="s">
        <v>415</v>
      </c>
      <c r="D85" s="38" t="str">
        <f aca="false">IF(OR(LEFT(C85,5)="000 9",LEFT(C85,5)="000 7"),"X",C85)</f>
        <v>000 0113 0000000 000 290</v>
      </c>
      <c r="E85" s="39" t="n">
        <v>1867200</v>
      </c>
      <c r="F85" s="39" t="n">
        <v>690266.57</v>
      </c>
    </row>
    <row r="86" s="28" customFormat="true" ht="13.2" hidden="false" customHeight="false" outlineLevel="0" collapsed="false">
      <c r="A86" s="36" t="s">
        <v>342</v>
      </c>
      <c r="B86" s="37" t="n">
        <v>200</v>
      </c>
      <c r="C86" s="37" t="s">
        <v>416</v>
      </c>
      <c r="D86" s="38" t="str">
        <f aca="false">IF(OR(LEFT(C86,5)="000 9",LEFT(C86,5)="000 7"),"X",C86)</f>
        <v>000 0113 0000000 000 300</v>
      </c>
      <c r="E86" s="39" t="n">
        <v>701000</v>
      </c>
      <c r="F86" s="39" t="n">
        <v>236558.82</v>
      </c>
    </row>
    <row r="87" s="28" customFormat="true" ht="13.2" hidden="false" customHeight="false" outlineLevel="0" collapsed="false">
      <c r="A87" s="36" t="s">
        <v>344</v>
      </c>
      <c r="B87" s="37" t="n">
        <v>200</v>
      </c>
      <c r="C87" s="37" t="s">
        <v>417</v>
      </c>
      <c r="D87" s="38" t="str">
        <f aca="false">IF(OR(LEFT(C87,5)="000 9",LEFT(C87,5)="000 7"),"X",C87)</f>
        <v>000 0113 0000000 000 310</v>
      </c>
      <c r="E87" s="39" t="n">
        <v>140000</v>
      </c>
      <c r="F87" s="39"/>
    </row>
    <row r="88" s="28" customFormat="true" ht="13.2" hidden="false" customHeight="false" outlineLevel="0" collapsed="false">
      <c r="A88" s="36" t="s">
        <v>346</v>
      </c>
      <c r="B88" s="37" t="n">
        <v>200</v>
      </c>
      <c r="C88" s="37" t="s">
        <v>418</v>
      </c>
      <c r="D88" s="38" t="str">
        <f aca="false">IF(OR(LEFT(C88,5)="000 9",LEFT(C88,5)="000 7"),"X",C88)</f>
        <v>000 0113 0000000 000 340</v>
      </c>
      <c r="E88" s="39" t="n">
        <v>561000</v>
      </c>
      <c r="F88" s="39" t="n">
        <v>236558.82</v>
      </c>
    </row>
    <row r="89" s="28" customFormat="true" ht="13.2" hidden="false" customHeight="false" outlineLevel="0" collapsed="false">
      <c r="A89" s="36" t="s">
        <v>419</v>
      </c>
      <c r="B89" s="37" t="n">
        <v>200</v>
      </c>
      <c r="C89" s="37" t="s">
        <v>420</v>
      </c>
      <c r="D89" s="38" t="str">
        <f aca="false">IF(OR(LEFT(C89,5)="000 9",LEFT(C89,5)="000 7"),"X",C89)</f>
        <v>000 0200 0000000 000 000</v>
      </c>
      <c r="E89" s="39" t="n">
        <v>230100</v>
      </c>
      <c r="F89" s="39" t="n">
        <v>51288.03</v>
      </c>
    </row>
    <row r="90" s="28" customFormat="true" ht="13.2" hidden="false" customHeight="false" outlineLevel="0" collapsed="false">
      <c r="A90" s="36" t="s">
        <v>318</v>
      </c>
      <c r="B90" s="37" t="n">
        <v>200</v>
      </c>
      <c r="C90" s="37" t="s">
        <v>421</v>
      </c>
      <c r="D90" s="38" t="str">
        <f aca="false">IF(OR(LEFT(C90,5)="000 9",LEFT(C90,5)="000 7"),"X",C90)</f>
        <v>000 0200 0000000 000 200</v>
      </c>
      <c r="E90" s="39" t="n">
        <v>195600</v>
      </c>
      <c r="F90" s="39" t="n">
        <v>46288.03</v>
      </c>
    </row>
    <row r="91" s="28" customFormat="true" ht="20.4" hidden="false" customHeight="false" outlineLevel="0" collapsed="false">
      <c r="A91" s="36" t="s">
        <v>320</v>
      </c>
      <c r="B91" s="37" t="n">
        <v>200</v>
      </c>
      <c r="C91" s="37" t="s">
        <v>422</v>
      </c>
      <c r="D91" s="38" t="str">
        <f aca="false">IF(OR(LEFT(C91,5)="000 9",LEFT(C91,5)="000 7"),"X",C91)</f>
        <v>000 0200 0000000 000 210</v>
      </c>
      <c r="E91" s="39" t="n">
        <v>181600</v>
      </c>
      <c r="F91" s="39" t="n">
        <v>46288.03</v>
      </c>
    </row>
    <row r="92" s="28" customFormat="true" ht="13.2" hidden="false" customHeight="false" outlineLevel="0" collapsed="false">
      <c r="A92" s="36" t="s">
        <v>322</v>
      </c>
      <c r="B92" s="37" t="n">
        <v>200</v>
      </c>
      <c r="C92" s="37" t="s">
        <v>423</v>
      </c>
      <c r="D92" s="38" t="str">
        <f aca="false">IF(OR(LEFT(C92,5)="000 9",LEFT(C92,5)="000 7"),"X",C92)</f>
        <v>000 0200 0000000 000 211</v>
      </c>
      <c r="E92" s="39" t="n">
        <v>139500</v>
      </c>
      <c r="F92" s="39" t="n">
        <v>36787.1</v>
      </c>
    </row>
    <row r="93" s="28" customFormat="true" ht="13.2" hidden="false" customHeight="false" outlineLevel="0" collapsed="false">
      <c r="A93" s="36" t="s">
        <v>326</v>
      </c>
      <c r="B93" s="37" t="n">
        <v>200</v>
      </c>
      <c r="C93" s="37" t="s">
        <v>424</v>
      </c>
      <c r="D93" s="38" t="str">
        <f aca="false">IF(OR(LEFT(C93,5)="000 9",LEFT(C93,5)="000 7"),"X",C93)</f>
        <v>000 0200 0000000 000 213</v>
      </c>
      <c r="E93" s="39" t="n">
        <v>42100</v>
      </c>
      <c r="F93" s="39" t="n">
        <v>9500.93</v>
      </c>
    </row>
    <row r="94" s="28" customFormat="true" ht="13.2" hidden="false" customHeight="false" outlineLevel="0" collapsed="false">
      <c r="A94" s="36" t="s">
        <v>328</v>
      </c>
      <c r="B94" s="37" t="n">
        <v>200</v>
      </c>
      <c r="C94" s="37" t="s">
        <v>425</v>
      </c>
      <c r="D94" s="38" t="str">
        <f aca="false">IF(OR(LEFT(C94,5)="000 9",LEFT(C94,5)="000 7"),"X",C94)</f>
        <v>000 0200 0000000 000 220</v>
      </c>
      <c r="E94" s="39" t="n">
        <v>14000</v>
      </c>
      <c r="F94" s="39"/>
    </row>
    <row r="95" s="28" customFormat="true" ht="13.2" hidden="false" customHeight="false" outlineLevel="0" collapsed="false">
      <c r="A95" s="36" t="s">
        <v>336</v>
      </c>
      <c r="B95" s="37" t="n">
        <v>200</v>
      </c>
      <c r="C95" s="37" t="s">
        <v>426</v>
      </c>
      <c r="D95" s="38" t="str">
        <f aca="false">IF(OR(LEFT(C95,5)="000 9",LEFT(C95,5)="000 7"),"X",C95)</f>
        <v>000 0200 0000000 000 225</v>
      </c>
      <c r="E95" s="39" t="n">
        <v>6000</v>
      </c>
      <c r="F95" s="39"/>
    </row>
    <row r="96" s="28" customFormat="true" ht="13.2" hidden="false" customHeight="false" outlineLevel="0" collapsed="false">
      <c r="A96" s="36" t="s">
        <v>338</v>
      </c>
      <c r="B96" s="37" t="n">
        <v>200</v>
      </c>
      <c r="C96" s="37" t="s">
        <v>427</v>
      </c>
      <c r="D96" s="38" t="str">
        <f aca="false">IF(OR(LEFT(C96,5)="000 9",LEFT(C96,5)="000 7"),"X",C96)</f>
        <v>000 0200 0000000 000 226</v>
      </c>
      <c r="E96" s="39" t="n">
        <v>8000</v>
      </c>
      <c r="F96" s="39"/>
    </row>
    <row r="97" s="28" customFormat="true" ht="13.2" hidden="false" customHeight="false" outlineLevel="0" collapsed="false">
      <c r="A97" s="36" t="s">
        <v>342</v>
      </c>
      <c r="B97" s="37" t="n">
        <v>200</v>
      </c>
      <c r="C97" s="37" t="s">
        <v>428</v>
      </c>
      <c r="D97" s="38" t="str">
        <f aca="false">IF(OR(LEFT(C97,5)="000 9",LEFT(C97,5)="000 7"),"X",C97)</f>
        <v>000 0200 0000000 000 300</v>
      </c>
      <c r="E97" s="39" t="n">
        <v>34500</v>
      </c>
      <c r="F97" s="39" t="n">
        <v>5000</v>
      </c>
    </row>
    <row r="98" s="28" customFormat="true" ht="13.2" hidden="false" customHeight="false" outlineLevel="0" collapsed="false">
      <c r="A98" s="36" t="s">
        <v>344</v>
      </c>
      <c r="B98" s="37" t="n">
        <v>200</v>
      </c>
      <c r="C98" s="37" t="s">
        <v>429</v>
      </c>
      <c r="D98" s="38" t="str">
        <f aca="false">IF(OR(LEFT(C98,5)="000 9",LEFT(C98,5)="000 7"),"X",C98)</f>
        <v>000 0200 0000000 000 310</v>
      </c>
      <c r="E98" s="39" t="n">
        <v>7000</v>
      </c>
      <c r="F98" s="39"/>
    </row>
    <row r="99" s="28" customFormat="true" ht="13.2" hidden="false" customHeight="false" outlineLevel="0" collapsed="false">
      <c r="A99" s="36" t="s">
        <v>346</v>
      </c>
      <c r="B99" s="37" t="n">
        <v>200</v>
      </c>
      <c r="C99" s="37" t="s">
        <v>430</v>
      </c>
      <c r="D99" s="38" t="str">
        <f aca="false">IF(OR(LEFT(C99,5)="000 9",LEFT(C99,5)="000 7"),"X",C99)</f>
        <v>000 0200 0000000 000 340</v>
      </c>
      <c r="E99" s="39" t="n">
        <v>27500</v>
      </c>
      <c r="F99" s="39" t="n">
        <v>5000</v>
      </c>
    </row>
    <row r="100" s="28" customFormat="true" ht="13.2" hidden="false" customHeight="false" outlineLevel="0" collapsed="false">
      <c r="A100" s="36" t="s">
        <v>431</v>
      </c>
      <c r="B100" s="37" t="n">
        <v>200</v>
      </c>
      <c r="C100" s="37" t="s">
        <v>432</v>
      </c>
      <c r="D100" s="38" t="str">
        <f aca="false">IF(OR(LEFT(C100,5)="000 9",LEFT(C100,5)="000 7"),"X",C100)</f>
        <v>000 0203 0000000 000 000</v>
      </c>
      <c r="E100" s="39" t="n">
        <v>230100</v>
      </c>
      <c r="F100" s="39" t="n">
        <v>51288.03</v>
      </c>
    </row>
    <row r="101" s="28" customFormat="true" ht="13.2" hidden="false" customHeight="false" outlineLevel="0" collapsed="false">
      <c r="A101" s="36" t="s">
        <v>318</v>
      </c>
      <c r="B101" s="37" t="n">
        <v>200</v>
      </c>
      <c r="C101" s="37" t="s">
        <v>433</v>
      </c>
      <c r="D101" s="38" t="str">
        <f aca="false">IF(OR(LEFT(C101,5)="000 9",LEFT(C101,5)="000 7"),"X",C101)</f>
        <v>000 0203 0000000 000 200</v>
      </c>
      <c r="E101" s="39" t="n">
        <v>195600</v>
      </c>
      <c r="F101" s="39" t="n">
        <v>46288.03</v>
      </c>
    </row>
    <row r="102" s="28" customFormat="true" ht="20.4" hidden="false" customHeight="false" outlineLevel="0" collapsed="false">
      <c r="A102" s="36" t="s">
        <v>320</v>
      </c>
      <c r="B102" s="37" t="n">
        <v>200</v>
      </c>
      <c r="C102" s="37" t="s">
        <v>434</v>
      </c>
      <c r="D102" s="38" t="str">
        <f aca="false">IF(OR(LEFT(C102,5)="000 9",LEFT(C102,5)="000 7"),"X",C102)</f>
        <v>000 0203 0000000 000 210</v>
      </c>
      <c r="E102" s="39" t="n">
        <v>181600</v>
      </c>
      <c r="F102" s="39" t="n">
        <v>46288.03</v>
      </c>
    </row>
    <row r="103" s="28" customFormat="true" ht="13.2" hidden="false" customHeight="false" outlineLevel="0" collapsed="false">
      <c r="A103" s="36" t="s">
        <v>322</v>
      </c>
      <c r="B103" s="37" t="n">
        <v>200</v>
      </c>
      <c r="C103" s="37" t="s">
        <v>435</v>
      </c>
      <c r="D103" s="38" t="str">
        <f aca="false">IF(OR(LEFT(C103,5)="000 9",LEFT(C103,5)="000 7"),"X",C103)</f>
        <v>000 0203 0000000 000 211</v>
      </c>
      <c r="E103" s="39" t="n">
        <v>139500</v>
      </c>
      <c r="F103" s="39" t="n">
        <v>36787.1</v>
      </c>
    </row>
    <row r="104" s="28" customFormat="true" ht="13.2" hidden="false" customHeight="false" outlineLevel="0" collapsed="false">
      <c r="A104" s="36" t="s">
        <v>326</v>
      </c>
      <c r="B104" s="37" t="n">
        <v>200</v>
      </c>
      <c r="C104" s="37" t="s">
        <v>436</v>
      </c>
      <c r="D104" s="38" t="str">
        <f aca="false">IF(OR(LEFT(C104,5)="000 9",LEFT(C104,5)="000 7"),"X",C104)</f>
        <v>000 0203 0000000 000 213</v>
      </c>
      <c r="E104" s="39" t="n">
        <v>42100</v>
      </c>
      <c r="F104" s="39" t="n">
        <v>9500.93</v>
      </c>
    </row>
    <row r="105" s="28" customFormat="true" ht="13.2" hidden="false" customHeight="false" outlineLevel="0" collapsed="false">
      <c r="A105" s="36" t="s">
        <v>328</v>
      </c>
      <c r="B105" s="37" t="n">
        <v>200</v>
      </c>
      <c r="C105" s="37" t="s">
        <v>437</v>
      </c>
      <c r="D105" s="38" t="str">
        <f aca="false">IF(OR(LEFT(C105,5)="000 9",LEFT(C105,5)="000 7"),"X",C105)</f>
        <v>000 0203 0000000 000 220</v>
      </c>
      <c r="E105" s="39" t="n">
        <v>14000</v>
      </c>
      <c r="F105" s="39"/>
    </row>
    <row r="106" s="28" customFormat="true" ht="13.2" hidden="false" customHeight="false" outlineLevel="0" collapsed="false">
      <c r="A106" s="36" t="s">
        <v>336</v>
      </c>
      <c r="B106" s="37" t="n">
        <v>200</v>
      </c>
      <c r="C106" s="37" t="s">
        <v>438</v>
      </c>
      <c r="D106" s="38" t="str">
        <f aca="false">IF(OR(LEFT(C106,5)="000 9",LEFT(C106,5)="000 7"),"X",C106)</f>
        <v>000 0203 0000000 000 225</v>
      </c>
      <c r="E106" s="39" t="n">
        <v>6000</v>
      </c>
      <c r="F106" s="39"/>
    </row>
    <row r="107" s="28" customFormat="true" ht="13.2" hidden="false" customHeight="false" outlineLevel="0" collapsed="false">
      <c r="A107" s="36" t="s">
        <v>338</v>
      </c>
      <c r="B107" s="37" t="n">
        <v>200</v>
      </c>
      <c r="C107" s="37" t="s">
        <v>439</v>
      </c>
      <c r="D107" s="38" t="str">
        <f aca="false">IF(OR(LEFT(C107,5)="000 9",LEFT(C107,5)="000 7"),"X",C107)</f>
        <v>000 0203 0000000 000 226</v>
      </c>
      <c r="E107" s="39" t="n">
        <v>8000</v>
      </c>
      <c r="F107" s="39"/>
    </row>
    <row r="108" s="28" customFormat="true" ht="13.2" hidden="false" customHeight="false" outlineLevel="0" collapsed="false">
      <c r="A108" s="36" t="s">
        <v>342</v>
      </c>
      <c r="B108" s="37" t="n">
        <v>200</v>
      </c>
      <c r="C108" s="37" t="s">
        <v>440</v>
      </c>
      <c r="D108" s="38" t="str">
        <f aca="false">IF(OR(LEFT(C108,5)="000 9",LEFT(C108,5)="000 7"),"X",C108)</f>
        <v>000 0203 0000000 000 300</v>
      </c>
      <c r="E108" s="39" t="n">
        <v>34500</v>
      </c>
      <c r="F108" s="39" t="n">
        <v>5000</v>
      </c>
    </row>
    <row r="109" s="28" customFormat="true" ht="13.2" hidden="false" customHeight="false" outlineLevel="0" collapsed="false">
      <c r="A109" s="36" t="s">
        <v>344</v>
      </c>
      <c r="B109" s="37" t="n">
        <v>200</v>
      </c>
      <c r="C109" s="37" t="s">
        <v>441</v>
      </c>
      <c r="D109" s="38" t="str">
        <f aca="false">IF(OR(LEFT(C109,5)="000 9",LEFT(C109,5)="000 7"),"X",C109)</f>
        <v>000 0203 0000000 000 310</v>
      </c>
      <c r="E109" s="39" t="n">
        <v>7000</v>
      </c>
      <c r="F109" s="39"/>
    </row>
    <row r="110" s="28" customFormat="true" ht="13.2" hidden="false" customHeight="false" outlineLevel="0" collapsed="false">
      <c r="A110" s="36" t="s">
        <v>346</v>
      </c>
      <c r="B110" s="37" t="n">
        <v>200</v>
      </c>
      <c r="C110" s="37" t="s">
        <v>442</v>
      </c>
      <c r="D110" s="38" t="str">
        <f aca="false">IF(OR(LEFT(C110,5)="000 9",LEFT(C110,5)="000 7"),"X",C110)</f>
        <v>000 0203 0000000 000 340</v>
      </c>
      <c r="E110" s="39" t="n">
        <v>27500</v>
      </c>
      <c r="F110" s="39" t="n">
        <v>5000</v>
      </c>
    </row>
    <row r="111" s="28" customFormat="true" ht="20.4" hidden="false" customHeight="false" outlineLevel="0" collapsed="false">
      <c r="A111" s="36" t="s">
        <v>443</v>
      </c>
      <c r="B111" s="37" t="n">
        <v>200</v>
      </c>
      <c r="C111" s="37" t="s">
        <v>444</v>
      </c>
      <c r="D111" s="38" t="str">
        <f aca="false">IF(OR(LEFT(C111,5)="000 9",LEFT(C111,5)="000 7"),"X",C111)</f>
        <v>000 0300 0000000 000 000</v>
      </c>
      <c r="E111" s="39" t="n">
        <v>10361200</v>
      </c>
      <c r="F111" s="39" t="n">
        <v>3812351.06</v>
      </c>
    </row>
    <row r="112" s="28" customFormat="true" ht="13.2" hidden="false" customHeight="false" outlineLevel="0" collapsed="false">
      <c r="A112" s="36" t="s">
        <v>318</v>
      </c>
      <c r="B112" s="37" t="n">
        <v>200</v>
      </c>
      <c r="C112" s="37" t="s">
        <v>445</v>
      </c>
      <c r="D112" s="38" t="str">
        <f aca="false">IF(OR(LEFT(C112,5)="000 9",LEFT(C112,5)="000 7"),"X",C112)</f>
        <v>000 0300 0000000 000 200</v>
      </c>
      <c r="E112" s="39" t="n">
        <v>9199070</v>
      </c>
      <c r="F112" s="39" t="n">
        <v>3520793.06</v>
      </c>
    </row>
    <row r="113" s="28" customFormat="true" ht="20.4" hidden="false" customHeight="false" outlineLevel="0" collapsed="false">
      <c r="A113" s="36" t="s">
        <v>320</v>
      </c>
      <c r="B113" s="37" t="n">
        <v>200</v>
      </c>
      <c r="C113" s="37" t="s">
        <v>446</v>
      </c>
      <c r="D113" s="38" t="str">
        <f aca="false">IF(OR(LEFT(C113,5)="000 9",LEFT(C113,5)="000 7"),"X",C113)</f>
        <v>000 0300 0000000 000 210</v>
      </c>
      <c r="E113" s="39" t="n">
        <v>6145000</v>
      </c>
      <c r="F113" s="39" t="n">
        <v>2307184.22</v>
      </c>
    </row>
    <row r="114" s="28" customFormat="true" ht="13.2" hidden="false" customHeight="false" outlineLevel="0" collapsed="false">
      <c r="A114" s="36" t="s">
        <v>322</v>
      </c>
      <c r="B114" s="37" t="n">
        <v>200</v>
      </c>
      <c r="C114" s="37" t="s">
        <v>447</v>
      </c>
      <c r="D114" s="38" t="str">
        <f aca="false">IF(OR(LEFT(C114,5)="000 9",LEFT(C114,5)="000 7"),"X",C114)</f>
        <v>000 0300 0000000 000 211</v>
      </c>
      <c r="E114" s="39" t="n">
        <v>4717000</v>
      </c>
      <c r="F114" s="39" t="n">
        <v>1799535.11</v>
      </c>
    </row>
    <row r="115" s="28" customFormat="true" ht="13.2" hidden="false" customHeight="false" outlineLevel="0" collapsed="false">
      <c r="A115" s="36" t="s">
        <v>324</v>
      </c>
      <c r="B115" s="37" t="n">
        <v>200</v>
      </c>
      <c r="C115" s="37" t="s">
        <v>448</v>
      </c>
      <c r="D115" s="38" t="str">
        <f aca="false">IF(OR(LEFT(C115,5)="000 9",LEFT(C115,5)="000 7"),"X",C115)</f>
        <v>000 0300 0000000 000 212</v>
      </c>
      <c r="E115" s="39" t="n">
        <v>3000</v>
      </c>
      <c r="F115" s="39"/>
    </row>
    <row r="116" s="28" customFormat="true" ht="13.2" hidden="false" customHeight="false" outlineLevel="0" collapsed="false">
      <c r="A116" s="36" t="s">
        <v>326</v>
      </c>
      <c r="B116" s="37" t="n">
        <v>200</v>
      </c>
      <c r="C116" s="37" t="s">
        <v>449</v>
      </c>
      <c r="D116" s="38" t="str">
        <f aca="false">IF(OR(LEFT(C116,5)="000 9",LEFT(C116,5)="000 7"),"X",C116)</f>
        <v>000 0300 0000000 000 213</v>
      </c>
      <c r="E116" s="39" t="n">
        <v>1425000</v>
      </c>
      <c r="F116" s="39" t="n">
        <v>507649.11</v>
      </c>
    </row>
    <row r="117" s="28" customFormat="true" ht="13.2" hidden="false" customHeight="false" outlineLevel="0" collapsed="false">
      <c r="A117" s="36" t="s">
        <v>328</v>
      </c>
      <c r="B117" s="37" t="n">
        <v>200</v>
      </c>
      <c r="C117" s="37" t="s">
        <v>450</v>
      </c>
      <c r="D117" s="38" t="str">
        <f aca="false">IF(OR(LEFT(C117,5)="000 9",LEFT(C117,5)="000 7"),"X",C117)</f>
        <v>000 0300 0000000 000 220</v>
      </c>
      <c r="E117" s="39" t="n">
        <v>2821870</v>
      </c>
      <c r="F117" s="39" t="n">
        <v>1192738.83</v>
      </c>
    </row>
    <row r="118" s="28" customFormat="true" ht="13.2" hidden="false" customHeight="false" outlineLevel="0" collapsed="false">
      <c r="A118" s="36" t="s">
        <v>330</v>
      </c>
      <c r="B118" s="37" t="n">
        <v>200</v>
      </c>
      <c r="C118" s="37" t="s">
        <v>451</v>
      </c>
      <c r="D118" s="38" t="str">
        <f aca="false">IF(OR(LEFT(C118,5)="000 9",LEFT(C118,5)="000 7"),"X",C118)</f>
        <v>000 0300 0000000 000 221</v>
      </c>
      <c r="E118" s="39" t="n">
        <v>243900</v>
      </c>
      <c r="F118" s="39" t="n">
        <v>139639.75</v>
      </c>
    </row>
    <row r="119" s="28" customFormat="true" ht="13.2" hidden="false" customHeight="false" outlineLevel="0" collapsed="false">
      <c r="A119" s="36" t="s">
        <v>332</v>
      </c>
      <c r="B119" s="37" t="n">
        <v>200</v>
      </c>
      <c r="C119" s="37" t="s">
        <v>452</v>
      </c>
      <c r="D119" s="38" t="str">
        <f aca="false">IF(OR(LEFT(C119,5)="000 9",LEFT(C119,5)="000 7"),"X",C119)</f>
        <v>000 0300 0000000 000 222</v>
      </c>
      <c r="E119" s="39" t="n">
        <v>5000</v>
      </c>
      <c r="F119" s="39"/>
    </row>
    <row r="120" s="28" customFormat="true" ht="13.2" hidden="false" customHeight="false" outlineLevel="0" collapsed="false">
      <c r="A120" s="36" t="s">
        <v>334</v>
      </c>
      <c r="B120" s="37" t="n">
        <v>200</v>
      </c>
      <c r="C120" s="37" t="s">
        <v>453</v>
      </c>
      <c r="D120" s="38" t="str">
        <f aca="false">IF(OR(LEFT(C120,5)="000 9",LEFT(C120,5)="000 7"),"X",C120)</f>
        <v>000 0300 0000000 000 223</v>
      </c>
      <c r="E120" s="39" t="n">
        <v>228300</v>
      </c>
      <c r="F120" s="39" t="n">
        <v>54031.63</v>
      </c>
    </row>
    <row r="121" s="28" customFormat="true" ht="13.2" hidden="false" customHeight="false" outlineLevel="0" collapsed="false">
      <c r="A121" s="36" t="s">
        <v>336</v>
      </c>
      <c r="B121" s="37" t="n">
        <v>200</v>
      </c>
      <c r="C121" s="37" t="s">
        <v>454</v>
      </c>
      <c r="D121" s="38" t="str">
        <f aca="false">IF(OR(LEFT(C121,5)="000 9",LEFT(C121,5)="000 7"),"X",C121)</f>
        <v>000 0300 0000000 000 225</v>
      </c>
      <c r="E121" s="39" t="n">
        <v>484000</v>
      </c>
      <c r="F121" s="39" t="n">
        <v>360891.51</v>
      </c>
    </row>
    <row r="122" s="28" customFormat="true" ht="13.2" hidden="false" customHeight="false" outlineLevel="0" collapsed="false">
      <c r="A122" s="36" t="s">
        <v>338</v>
      </c>
      <c r="B122" s="37" t="n">
        <v>200</v>
      </c>
      <c r="C122" s="37" t="s">
        <v>455</v>
      </c>
      <c r="D122" s="38" t="str">
        <f aca="false">IF(OR(LEFT(C122,5)="000 9",LEFT(C122,5)="000 7"),"X",C122)</f>
        <v>000 0300 0000000 000 226</v>
      </c>
      <c r="E122" s="39" t="n">
        <v>1860670</v>
      </c>
      <c r="F122" s="39" t="n">
        <v>638175.94</v>
      </c>
    </row>
    <row r="123" s="28" customFormat="true" ht="13.2" hidden="false" customHeight="false" outlineLevel="0" collapsed="false">
      <c r="A123" s="36" t="s">
        <v>456</v>
      </c>
      <c r="B123" s="37" t="n">
        <v>200</v>
      </c>
      <c r="C123" s="37" t="s">
        <v>457</v>
      </c>
      <c r="D123" s="38" t="str">
        <f aca="false">IF(OR(LEFT(C123,5)="000 9",LEFT(C123,5)="000 7"),"X",C123)</f>
        <v>000 0300 0000000 000 240</v>
      </c>
      <c r="E123" s="39" t="n">
        <v>144500</v>
      </c>
      <c r="F123" s="39"/>
    </row>
    <row r="124" s="28" customFormat="true" ht="30.6" hidden="false" customHeight="false" outlineLevel="0" collapsed="false">
      <c r="A124" s="36" t="s">
        <v>458</v>
      </c>
      <c r="B124" s="37" t="n">
        <v>200</v>
      </c>
      <c r="C124" s="37" t="s">
        <v>459</v>
      </c>
      <c r="D124" s="38" t="str">
        <f aca="false">IF(OR(LEFT(C124,5)="000 9",LEFT(C124,5)="000 7"),"X",C124)</f>
        <v>000 0300 0000000 000 241</v>
      </c>
      <c r="E124" s="39" t="n">
        <v>144500</v>
      </c>
      <c r="F124" s="39"/>
    </row>
    <row r="125" s="28" customFormat="true" ht="13.2" hidden="false" customHeight="false" outlineLevel="0" collapsed="false">
      <c r="A125" s="36" t="s">
        <v>340</v>
      </c>
      <c r="B125" s="37" t="n">
        <v>200</v>
      </c>
      <c r="C125" s="37" t="s">
        <v>460</v>
      </c>
      <c r="D125" s="38" t="str">
        <f aca="false">IF(OR(LEFT(C125,5)="000 9",LEFT(C125,5)="000 7"),"X",C125)</f>
        <v>000 0300 0000000 000 290</v>
      </c>
      <c r="E125" s="39" t="n">
        <v>87700</v>
      </c>
      <c r="F125" s="39" t="n">
        <v>20870.01</v>
      </c>
    </row>
    <row r="126" s="28" customFormat="true" ht="13.2" hidden="false" customHeight="false" outlineLevel="0" collapsed="false">
      <c r="A126" s="36" t="s">
        <v>342</v>
      </c>
      <c r="B126" s="37" t="n">
        <v>200</v>
      </c>
      <c r="C126" s="37" t="s">
        <v>461</v>
      </c>
      <c r="D126" s="38" t="str">
        <f aca="false">IF(OR(LEFT(C126,5)="000 9",LEFT(C126,5)="000 7"),"X",C126)</f>
        <v>000 0300 0000000 000 300</v>
      </c>
      <c r="E126" s="39" t="n">
        <v>1162130</v>
      </c>
      <c r="F126" s="39" t="n">
        <v>291558</v>
      </c>
    </row>
    <row r="127" s="28" customFormat="true" ht="13.2" hidden="false" customHeight="false" outlineLevel="0" collapsed="false">
      <c r="A127" s="36" t="s">
        <v>344</v>
      </c>
      <c r="B127" s="37" t="n">
        <v>200</v>
      </c>
      <c r="C127" s="37" t="s">
        <v>462</v>
      </c>
      <c r="D127" s="38" t="str">
        <f aca="false">IF(OR(LEFT(C127,5)="000 9",LEFT(C127,5)="000 7"),"X",C127)</f>
        <v>000 0300 0000000 000 310</v>
      </c>
      <c r="E127" s="39" t="n">
        <v>755000</v>
      </c>
      <c r="F127" s="39" t="n">
        <v>74170</v>
      </c>
    </row>
    <row r="128" s="28" customFormat="true" ht="13.2" hidden="false" customHeight="false" outlineLevel="0" collapsed="false">
      <c r="A128" s="36" t="s">
        <v>346</v>
      </c>
      <c r="B128" s="37" t="n">
        <v>200</v>
      </c>
      <c r="C128" s="37" t="s">
        <v>463</v>
      </c>
      <c r="D128" s="38" t="str">
        <f aca="false">IF(OR(LEFT(C128,5)="000 9",LEFT(C128,5)="000 7"),"X",C128)</f>
        <v>000 0300 0000000 000 340</v>
      </c>
      <c r="E128" s="39" t="n">
        <v>407130</v>
      </c>
      <c r="F128" s="39" t="n">
        <v>217388</v>
      </c>
    </row>
    <row r="129" s="28" customFormat="true" ht="30.6" hidden="false" customHeight="false" outlineLevel="0" collapsed="false">
      <c r="A129" s="36" t="s">
        <v>464</v>
      </c>
      <c r="B129" s="37" t="n">
        <v>200</v>
      </c>
      <c r="C129" s="37" t="s">
        <v>465</v>
      </c>
      <c r="D129" s="38" t="str">
        <f aca="false">IF(OR(LEFT(C129,5)="000 9",LEFT(C129,5)="000 7"),"X",C129)</f>
        <v>000 0309 0000000 000 000</v>
      </c>
      <c r="E129" s="39" t="n">
        <v>7399200</v>
      </c>
      <c r="F129" s="39" t="n">
        <v>2971923.34</v>
      </c>
    </row>
    <row r="130" s="28" customFormat="true" ht="13.2" hidden="false" customHeight="false" outlineLevel="0" collapsed="false">
      <c r="A130" s="36" t="s">
        <v>318</v>
      </c>
      <c r="B130" s="37" t="n">
        <v>200</v>
      </c>
      <c r="C130" s="37" t="s">
        <v>466</v>
      </c>
      <c r="D130" s="38" t="str">
        <f aca="false">IF(OR(LEFT(C130,5)="000 9",LEFT(C130,5)="000 7"),"X",C130)</f>
        <v>000 0309 0000000 000 200</v>
      </c>
      <c r="E130" s="39" t="n">
        <v>7208200</v>
      </c>
      <c r="F130" s="39" t="n">
        <v>2917864.34</v>
      </c>
    </row>
    <row r="131" s="28" customFormat="true" ht="20.4" hidden="false" customHeight="false" outlineLevel="0" collapsed="false">
      <c r="A131" s="36" t="s">
        <v>320</v>
      </c>
      <c r="B131" s="37" t="n">
        <v>200</v>
      </c>
      <c r="C131" s="37" t="s">
        <v>467</v>
      </c>
      <c r="D131" s="38" t="str">
        <f aca="false">IF(OR(LEFT(C131,5)="000 9",LEFT(C131,5)="000 7"),"X",C131)</f>
        <v>000 0309 0000000 000 210</v>
      </c>
      <c r="E131" s="39" t="n">
        <v>6145000</v>
      </c>
      <c r="F131" s="39" t="n">
        <v>2307184.22</v>
      </c>
    </row>
    <row r="132" s="28" customFormat="true" ht="13.2" hidden="false" customHeight="false" outlineLevel="0" collapsed="false">
      <c r="A132" s="36" t="s">
        <v>322</v>
      </c>
      <c r="B132" s="37" t="n">
        <v>200</v>
      </c>
      <c r="C132" s="37" t="s">
        <v>468</v>
      </c>
      <c r="D132" s="38" t="str">
        <f aca="false">IF(OR(LEFT(C132,5)="000 9",LEFT(C132,5)="000 7"),"X",C132)</f>
        <v>000 0309 0000000 000 211</v>
      </c>
      <c r="E132" s="39" t="n">
        <v>4717000</v>
      </c>
      <c r="F132" s="39" t="n">
        <v>1799535.11</v>
      </c>
    </row>
    <row r="133" s="28" customFormat="true" ht="13.2" hidden="false" customHeight="false" outlineLevel="0" collapsed="false">
      <c r="A133" s="36" t="s">
        <v>324</v>
      </c>
      <c r="B133" s="37" t="n">
        <v>200</v>
      </c>
      <c r="C133" s="37" t="s">
        <v>469</v>
      </c>
      <c r="D133" s="38" t="str">
        <f aca="false">IF(OR(LEFT(C133,5)="000 9",LEFT(C133,5)="000 7"),"X",C133)</f>
        <v>000 0309 0000000 000 212</v>
      </c>
      <c r="E133" s="39" t="n">
        <v>3000</v>
      </c>
      <c r="F133" s="39"/>
    </row>
    <row r="134" s="28" customFormat="true" ht="13.2" hidden="false" customHeight="false" outlineLevel="0" collapsed="false">
      <c r="A134" s="36" t="s">
        <v>326</v>
      </c>
      <c r="B134" s="37" t="n">
        <v>200</v>
      </c>
      <c r="C134" s="37" t="s">
        <v>470</v>
      </c>
      <c r="D134" s="38" t="str">
        <f aca="false">IF(OR(LEFT(C134,5)="000 9",LEFT(C134,5)="000 7"),"X",C134)</f>
        <v>000 0309 0000000 000 213</v>
      </c>
      <c r="E134" s="39" t="n">
        <v>1425000</v>
      </c>
      <c r="F134" s="39" t="n">
        <v>507649.11</v>
      </c>
    </row>
    <row r="135" s="28" customFormat="true" ht="13.2" hidden="false" customHeight="false" outlineLevel="0" collapsed="false">
      <c r="A135" s="36" t="s">
        <v>328</v>
      </c>
      <c r="B135" s="37" t="n">
        <v>200</v>
      </c>
      <c r="C135" s="37" t="s">
        <v>471</v>
      </c>
      <c r="D135" s="38" t="str">
        <f aca="false">IF(OR(LEFT(C135,5)="000 9",LEFT(C135,5)="000 7"),"X",C135)</f>
        <v>000 0309 0000000 000 220</v>
      </c>
      <c r="E135" s="39" t="n">
        <v>1048200</v>
      </c>
      <c r="F135" s="39" t="n">
        <v>607510.11</v>
      </c>
    </row>
    <row r="136" s="28" customFormat="true" ht="13.2" hidden="false" customHeight="false" outlineLevel="0" collapsed="false">
      <c r="A136" s="36" t="s">
        <v>330</v>
      </c>
      <c r="B136" s="37" t="n">
        <v>200</v>
      </c>
      <c r="C136" s="37" t="s">
        <v>472</v>
      </c>
      <c r="D136" s="38" t="str">
        <f aca="false">IF(OR(LEFT(C136,5)="000 9",LEFT(C136,5)="000 7"),"X",C136)</f>
        <v>000 0309 0000000 000 221</v>
      </c>
      <c r="E136" s="39" t="n">
        <v>243900</v>
      </c>
      <c r="F136" s="39" t="n">
        <v>139639.75</v>
      </c>
    </row>
    <row r="137" s="28" customFormat="true" ht="13.2" hidden="false" customHeight="false" outlineLevel="0" collapsed="false">
      <c r="A137" s="36" t="s">
        <v>332</v>
      </c>
      <c r="B137" s="37" t="n">
        <v>200</v>
      </c>
      <c r="C137" s="37" t="s">
        <v>473</v>
      </c>
      <c r="D137" s="38" t="str">
        <f aca="false">IF(OR(LEFT(C137,5)="000 9",LEFT(C137,5)="000 7"),"X",C137)</f>
        <v>000 0309 0000000 000 222</v>
      </c>
      <c r="E137" s="39" t="n">
        <v>5000</v>
      </c>
      <c r="F137" s="39"/>
    </row>
    <row r="138" s="28" customFormat="true" ht="13.2" hidden="false" customHeight="false" outlineLevel="0" collapsed="false">
      <c r="A138" s="36" t="s">
        <v>334</v>
      </c>
      <c r="B138" s="37" t="n">
        <v>200</v>
      </c>
      <c r="C138" s="37" t="s">
        <v>474</v>
      </c>
      <c r="D138" s="38" t="str">
        <f aca="false">IF(OR(LEFT(C138,5)="000 9",LEFT(C138,5)="000 7"),"X",C138)</f>
        <v>000 0309 0000000 000 223</v>
      </c>
      <c r="E138" s="39" t="n">
        <v>228300</v>
      </c>
      <c r="F138" s="39" t="n">
        <v>54031.63</v>
      </c>
    </row>
    <row r="139" s="28" customFormat="true" ht="13.2" hidden="false" customHeight="false" outlineLevel="0" collapsed="false">
      <c r="A139" s="36" t="s">
        <v>336</v>
      </c>
      <c r="B139" s="37" t="n">
        <v>200</v>
      </c>
      <c r="C139" s="37" t="s">
        <v>475</v>
      </c>
      <c r="D139" s="38" t="str">
        <f aca="false">IF(OR(LEFT(C139,5)="000 9",LEFT(C139,5)="000 7"),"X",C139)</f>
        <v>000 0309 0000000 000 225</v>
      </c>
      <c r="E139" s="39" t="n">
        <v>412000</v>
      </c>
      <c r="F139" s="39" t="n">
        <v>360891.51</v>
      </c>
    </row>
    <row r="140" s="28" customFormat="true" ht="13.2" hidden="false" customHeight="false" outlineLevel="0" collapsed="false">
      <c r="A140" s="36" t="s">
        <v>338</v>
      </c>
      <c r="B140" s="37" t="n">
        <v>200</v>
      </c>
      <c r="C140" s="37" t="s">
        <v>476</v>
      </c>
      <c r="D140" s="38" t="str">
        <f aca="false">IF(OR(LEFT(C140,5)="000 9",LEFT(C140,5)="000 7"),"X",C140)</f>
        <v>000 0309 0000000 000 226</v>
      </c>
      <c r="E140" s="39" t="n">
        <v>159000</v>
      </c>
      <c r="F140" s="39" t="n">
        <v>52947.22</v>
      </c>
    </row>
    <row r="141" s="28" customFormat="true" ht="13.2" hidden="false" customHeight="false" outlineLevel="0" collapsed="false">
      <c r="A141" s="36" t="s">
        <v>340</v>
      </c>
      <c r="B141" s="37" t="n">
        <v>200</v>
      </c>
      <c r="C141" s="37" t="s">
        <v>477</v>
      </c>
      <c r="D141" s="38" t="str">
        <f aca="false">IF(OR(LEFT(C141,5)="000 9",LEFT(C141,5)="000 7"),"X",C141)</f>
        <v>000 0309 0000000 000 290</v>
      </c>
      <c r="E141" s="39" t="n">
        <v>15000</v>
      </c>
      <c r="F141" s="39" t="n">
        <v>3170.01</v>
      </c>
    </row>
    <row r="142" s="28" customFormat="true" ht="13.2" hidden="false" customHeight="false" outlineLevel="0" collapsed="false">
      <c r="A142" s="36" t="s">
        <v>342</v>
      </c>
      <c r="B142" s="37" t="n">
        <v>200</v>
      </c>
      <c r="C142" s="37" t="s">
        <v>478</v>
      </c>
      <c r="D142" s="38" t="str">
        <f aca="false">IF(OR(LEFT(C142,5)="000 9",LEFT(C142,5)="000 7"),"X",C142)</f>
        <v>000 0309 0000000 000 300</v>
      </c>
      <c r="E142" s="39" t="n">
        <v>191000</v>
      </c>
      <c r="F142" s="39" t="n">
        <v>54059</v>
      </c>
    </row>
    <row r="143" s="28" customFormat="true" ht="13.2" hidden="false" customHeight="false" outlineLevel="0" collapsed="false">
      <c r="A143" s="36" t="s">
        <v>344</v>
      </c>
      <c r="B143" s="37" t="n">
        <v>200</v>
      </c>
      <c r="C143" s="37" t="s">
        <v>479</v>
      </c>
      <c r="D143" s="38" t="str">
        <f aca="false">IF(OR(LEFT(C143,5)="000 9",LEFT(C143,5)="000 7"),"X",C143)</f>
        <v>000 0309 0000000 000 310</v>
      </c>
      <c r="E143" s="39" t="n">
        <v>43000</v>
      </c>
      <c r="F143" s="39"/>
    </row>
    <row r="144" s="28" customFormat="true" ht="13.2" hidden="false" customHeight="false" outlineLevel="0" collapsed="false">
      <c r="A144" s="36" t="s">
        <v>346</v>
      </c>
      <c r="B144" s="37" t="n">
        <v>200</v>
      </c>
      <c r="C144" s="37" t="s">
        <v>480</v>
      </c>
      <c r="D144" s="38" t="str">
        <f aca="false">IF(OR(LEFT(C144,5)="000 9",LEFT(C144,5)="000 7"),"X",C144)</f>
        <v>000 0309 0000000 000 340</v>
      </c>
      <c r="E144" s="39" t="n">
        <v>148000</v>
      </c>
      <c r="F144" s="39" t="n">
        <v>54059</v>
      </c>
    </row>
    <row r="145" s="28" customFormat="true" ht="30.6" hidden="false" customHeight="false" outlineLevel="0" collapsed="false">
      <c r="A145" s="36" t="s">
        <v>481</v>
      </c>
      <c r="B145" s="37" t="n">
        <v>200</v>
      </c>
      <c r="C145" s="37" t="s">
        <v>482</v>
      </c>
      <c r="D145" s="38" t="str">
        <f aca="false">IF(OR(LEFT(C145,5)="000 9",LEFT(C145,5)="000 7"),"X",C145)</f>
        <v>000 0314 0000000 000 000</v>
      </c>
      <c r="E145" s="39" t="n">
        <v>2962000</v>
      </c>
      <c r="F145" s="39" t="n">
        <v>840427.72</v>
      </c>
    </row>
    <row r="146" s="28" customFormat="true" ht="13.2" hidden="false" customHeight="false" outlineLevel="0" collapsed="false">
      <c r="A146" s="36" t="s">
        <v>318</v>
      </c>
      <c r="B146" s="37" t="n">
        <v>200</v>
      </c>
      <c r="C146" s="37" t="s">
        <v>483</v>
      </c>
      <c r="D146" s="38" t="str">
        <f aca="false">IF(OR(LEFT(C146,5)="000 9",LEFT(C146,5)="000 7"),"X",C146)</f>
        <v>000 0314 0000000 000 200</v>
      </c>
      <c r="E146" s="39" t="n">
        <v>1990870</v>
      </c>
      <c r="F146" s="39" t="n">
        <v>602928.72</v>
      </c>
    </row>
    <row r="147" s="28" customFormat="true" ht="13.2" hidden="false" customHeight="false" outlineLevel="0" collapsed="false">
      <c r="A147" s="36" t="s">
        <v>328</v>
      </c>
      <c r="B147" s="37" t="n">
        <v>200</v>
      </c>
      <c r="C147" s="37" t="s">
        <v>484</v>
      </c>
      <c r="D147" s="38" t="str">
        <f aca="false">IF(OR(LEFT(C147,5)="000 9",LEFT(C147,5)="000 7"),"X",C147)</f>
        <v>000 0314 0000000 000 220</v>
      </c>
      <c r="E147" s="39" t="n">
        <v>1773670</v>
      </c>
      <c r="F147" s="39" t="n">
        <v>585228.72</v>
      </c>
    </row>
    <row r="148" s="28" customFormat="true" ht="13.2" hidden="false" customHeight="false" outlineLevel="0" collapsed="false">
      <c r="A148" s="36" t="s">
        <v>336</v>
      </c>
      <c r="B148" s="37" t="n">
        <v>200</v>
      </c>
      <c r="C148" s="37" t="s">
        <v>485</v>
      </c>
      <c r="D148" s="38" t="str">
        <f aca="false">IF(OR(LEFT(C148,5)="000 9",LEFT(C148,5)="000 7"),"X",C148)</f>
        <v>000 0314 0000000 000 225</v>
      </c>
      <c r="E148" s="39" t="n">
        <v>72000</v>
      </c>
      <c r="F148" s="39"/>
    </row>
    <row r="149" s="28" customFormat="true" ht="13.2" hidden="false" customHeight="false" outlineLevel="0" collapsed="false">
      <c r="A149" s="36" t="s">
        <v>338</v>
      </c>
      <c r="B149" s="37" t="n">
        <v>200</v>
      </c>
      <c r="C149" s="37" t="s">
        <v>486</v>
      </c>
      <c r="D149" s="38" t="str">
        <f aca="false">IF(OR(LEFT(C149,5)="000 9",LEFT(C149,5)="000 7"),"X",C149)</f>
        <v>000 0314 0000000 000 226</v>
      </c>
      <c r="E149" s="39" t="n">
        <v>1701670</v>
      </c>
      <c r="F149" s="39" t="n">
        <v>585228.72</v>
      </c>
    </row>
    <row r="150" s="28" customFormat="true" ht="13.2" hidden="false" customHeight="false" outlineLevel="0" collapsed="false">
      <c r="A150" s="36" t="s">
        <v>456</v>
      </c>
      <c r="B150" s="37" t="n">
        <v>200</v>
      </c>
      <c r="C150" s="37" t="s">
        <v>487</v>
      </c>
      <c r="D150" s="38" t="str">
        <f aca="false">IF(OR(LEFT(C150,5)="000 9",LEFT(C150,5)="000 7"),"X",C150)</f>
        <v>000 0314 0000000 000 240</v>
      </c>
      <c r="E150" s="39" t="n">
        <v>144500</v>
      </c>
      <c r="F150" s="39"/>
    </row>
    <row r="151" s="28" customFormat="true" ht="30.6" hidden="false" customHeight="false" outlineLevel="0" collapsed="false">
      <c r="A151" s="36" t="s">
        <v>458</v>
      </c>
      <c r="B151" s="37" t="n">
        <v>200</v>
      </c>
      <c r="C151" s="37" t="s">
        <v>488</v>
      </c>
      <c r="D151" s="38" t="str">
        <f aca="false">IF(OR(LEFT(C151,5)="000 9",LEFT(C151,5)="000 7"),"X",C151)</f>
        <v>000 0314 0000000 000 241</v>
      </c>
      <c r="E151" s="39" t="n">
        <v>144500</v>
      </c>
      <c r="F151" s="39"/>
    </row>
    <row r="152" s="28" customFormat="true" ht="13.2" hidden="false" customHeight="false" outlineLevel="0" collapsed="false">
      <c r="A152" s="36" t="s">
        <v>340</v>
      </c>
      <c r="B152" s="37" t="n">
        <v>200</v>
      </c>
      <c r="C152" s="37" t="s">
        <v>489</v>
      </c>
      <c r="D152" s="38" t="str">
        <f aca="false">IF(OR(LEFT(C152,5)="000 9",LEFT(C152,5)="000 7"),"X",C152)</f>
        <v>000 0314 0000000 000 290</v>
      </c>
      <c r="E152" s="39" t="n">
        <v>72700</v>
      </c>
      <c r="F152" s="39" t="n">
        <v>17700</v>
      </c>
    </row>
    <row r="153" s="28" customFormat="true" ht="13.2" hidden="false" customHeight="false" outlineLevel="0" collapsed="false">
      <c r="A153" s="36" t="s">
        <v>342</v>
      </c>
      <c r="B153" s="37" t="n">
        <v>200</v>
      </c>
      <c r="C153" s="37" t="s">
        <v>490</v>
      </c>
      <c r="D153" s="38" t="str">
        <f aca="false">IF(OR(LEFT(C153,5)="000 9",LEFT(C153,5)="000 7"),"X",C153)</f>
        <v>000 0314 0000000 000 300</v>
      </c>
      <c r="E153" s="39" t="n">
        <v>971130</v>
      </c>
      <c r="F153" s="39" t="n">
        <v>237499</v>
      </c>
    </row>
    <row r="154" s="28" customFormat="true" ht="13.2" hidden="false" customHeight="false" outlineLevel="0" collapsed="false">
      <c r="A154" s="36" t="s">
        <v>344</v>
      </c>
      <c r="B154" s="37" t="n">
        <v>200</v>
      </c>
      <c r="C154" s="37" t="s">
        <v>491</v>
      </c>
      <c r="D154" s="38" t="str">
        <f aca="false">IF(OR(LEFT(C154,5)="000 9",LEFT(C154,5)="000 7"),"X",C154)</f>
        <v>000 0314 0000000 000 310</v>
      </c>
      <c r="E154" s="39" t="n">
        <v>712000</v>
      </c>
      <c r="F154" s="39" t="n">
        <v>74170</v>
      </c>
    </row>
    <row r="155" s="28" customFormat="true" ht="13.2" hidden="false" customHeight="false" outlineLevel="0" collapsed="false">
      <c r="A155" s="36" t="s">
        <v>346</v>
      </c>
      <c r="B155" s="37" t="n">
        <v>200</v>
      </c>
      <c r="C155" s="37" t="s">
        <v>492</v>
      </c>
      <c r="D155" s="38" t="str">
        <f aca="false">IF(OR(LEFT(C155,5)="000 9",LEFT(C155,5)="000 7"),"X",C155)</f>
        <v>000 0314 0000000 000 340</v>
      </c>
      <c r="E155" s="39" t="n">
        <v>259130</v>
      </c>
      <c r="F155" s="39" t="n">
        <v>163329</v>
      </c>
    </row>
    <row r="156" s="28" customFormat="true" ht="13.2" hidden="false" customHeight="false" outlineLevel="0" collapsed="false">
      <c r="A156" s="36" t="s">
        <v>493</v>
      </c>
      <c r="B156" s="37" t="n">
        <v>200</v>
      </c>
      <c r="C156" s="37" t="s">
        <v>494</v>
      </c>
      <c r="D156" s="38" t="str">
        <f aca="false">IF(OR(LEFT(C156,5)="000 9",LEFT(C156,5)="000 7"),"X",C156)</f>
        <v>000 0400 0000000 000 000</v>
      </c>
      <c r="E156" s="39" t="n">
        <v>369226199.75</v>
      </c>
      <c r="F156" s="39" t="n">
        <v>42683961.23</v>
      </c>
    </row>
    <row r="157" s="28" customFormat="true" ht="13.2" hidden="false" customHeight="false" outlineLevel="0" collapsed="false">
      <c r="A157" s="36" t="s">
        <v>318</v>
      </c>
      <c r="B157" s="37" t="n">
        <v>200</v>
      </c>
      <c r="C157" s="37" t="s">
        <v>495</v>
      </c>
      <c r="D157" s="38" t="str">
        <f aca="false">IF(OR(LEFT(C157,5)="000 9",LEFT(C157,5)="000 7"),"X",C157)</f>
        <v>000 0400 0000000 000 200</v>
      </c>
      <c r="E157" s="39" t="n">
        <v>368995529.75</v>
      </c>
      <c r="F157" s="39" t="n">
        <v>42453291.23</v>
      </c>
    </row>
    <row r="158" s="28" customFormat="true" ht="13.2" hidden="false" customHeight="false" outlineLevel="0" collapsed="false">
      <c r="A158" s="36" t="s">
        <v>328</v>
      </c>
      <c r="B158" s="37" t="n">
        <v>200</v>
      </c>
      <c r="C158" s="37" t="s">
        <v>496</v>
      </c>
      <c r="D158" s="38" t="str">
        <f aca="false">IF(OR(LEFT(C158,5)="000 9",LEFT(C158,5)="000 7"),"X",C158)</f>
        <v>000 0400 0000000 000 220</v>
      </c>
      <c r="E158" s="39" t="n">
        <v>38289530</v>
      </c>
      <c r="F158" s="39" t="n">
        <v>587776.65</v>
      </c>
    </row>
    <row r="159" s="28" customFormat="true" ht="13.2" hidden="false" customHeight="false" outlineLevel="0" collapsed="false">
      <c r="A159" s="36" t="s">
        <v>336</v>
      </c>
      <c r="B159" s="37" t="n">
        <v>200</v>
      </c>
      <c r="C159" s="37" t="s">
        <v>497</v>
      </c>
      <c r="D159" s="38" t="str">
        <f aca="false">IF(OR(LEFT(C159,5)="000 9",LEFT(C159,5)="000 7"),"X",C159)</f>
        <v>000 0400 0000000 000 225</v>
      </c>
      <c r="E159" s="39" t="n">
        <v>37227500</v>
      </c>
      <c r="F159" s="39"/>
    </row>
    <row r="160" s="28" customFormat="true" ht="13.2" hidden="false" customHeight="false" outlineLevel="0" collapsed="false">
      <c r="A160" s="36" t="s">
        <v>338</v>
      </c>
      <c r="B160" s="37" t="n">
        <v>200</v>
      </c>
      <c r="C160" s="37" t="s">
        <v>498</v>
      </c>
      <c r="D160" s="38" t="str">
        <f aca="false">IF(OR(LEFT(C160,5)="000 9",LEFT(C160,5)="000 7"),"X",C160)</f>
        <v>000 0400 0000000 000 226</v>
      </c>
      <c r="E160" s="39" t="n">
        <v>1062030</v>
      </c>
      <c r="F160" s="39" t="n">
        <v>587776.65</v>
      </c>
    </row>
    <row r="161" s="28" customFormat="true" ht="13.2" hidden="false" customHeight="false" outlineLevel="0" collapsed="false">
      <c r="A161" s="36" t="s">
        <v>456</v>
      </c>
      <c r="B161" s="37" t="n">
        <v>200</v>
      </c>
      <c r="C161" s="37" t="s">
        <v>499</v>
      </c>
      <c r="D161" s="38" t="str">
        <f aca="false">IF(OR(LEFT(C161,5)="000 9",LEFT(C161,5)="000 7"),"X",C161)</f>
        <v>000 0400 0000000 000 240</v>
      </c>
      <c r="E161" s="39" t="n">
        <v>67850800</v>
      </c>
      <c r="F161" s="39" t="n">
        <v>32884857.58</v>
      </c>
    </row>
    <row r="162" s="28" customFormat="true" ht="30.6" hidden="false" customHeight="false" outlineLevel="0" collapsed="false">
      <c r="A162" s="36" t="s">
        <v>458</v>
      </c>
      <c r="B162" s="37" t="n">
        <v>200</v>
      </c>
      <c r="C162" s="37" t="s">
        <v>500</v>
      </c>
      <c r="D162" s="38" t="str">
        <f aca="false">IF(OR(LEFT(C162,5)="000 9",LEFT(C162,5)="000 7"),"X",C162)</f>
        <v>000 0400 0000000 000 241</v>
      </c>
      <c r="E162" s="39" t="n">
        <v>63043000</v>
      </c>
      <c r="F162" s="39" t="n">
        <v>31834857.58</v>
      </c>
    </row>
    <row r="163" s="28" customFormat="true" ht="30.6" hidden="false" customHeight="false" outlineLevel="0" collapsed="false">
      <c r="A163" s="36" t="s">
        <v>501</v>
      </c>
      <c r="B163" s="37" t="n">
        <v>200</v>
      </c>
      <c r="C163" s="37" t="s">
        <v>502</v>
      </c>
      <c r="D163" s="38" t="str">
        <f aca="false">IF(OR(LEFT(C163,5)="000 9",LEFT(C163,5)="000 7"),"X",C163)</f>
        <v>000 0400 0000000 000 242</v>
      </c>
      <c r="E163" s="39" t="n">
        <v>4807800</v>
      </c>
      <c r="F163" s="39" t="n">
        <v>1050000</v>
      </c>
    </row>
    <row r="164" s="28" customFormat="true" ht="13.2" hidden="false" customHeight="false" outlineLevel="0" collapsed="false">
      <c r="A164" s="36" t="s">
        <v>503</v>
      </c>
      <c r="B164" s="37" t="n">
        <v>200</v>
      </c>
      <c r="C164" s="37" t="s">
        <v>504</v>
      </c>
      <c r="D164" s="38" t="str">
        <f aca="false">IF(OR(LEFT(C164,5)="000 9",LEFT(C164,5)="000 7"),"X",C164)</f>
        <v>000 0400 0000000 000 260</v>
      </c>
      <c r="E164" s="39" t="n">
        <v>249055083.75</v>
      </c>
      <c r="F164" s="39"/>
    </row>
    <row r="165" s="28" customFormat="true" ht="13.2" hidden="false" customHeight="false" outlineLevel="0" collapsed="false">
      <c r="A165" s="36" t="s">
        <v>505</v>
      </c>
      <c r="B165" s="37" t="n">
        <v>200</v>
      </c>
      <c r="C165" s="37" t="s">
        <v>506</v>
      </c>
      <c r="D165" s="38" t="str">
        <f aca="false">IF(OR(LEFT(C165,5)="000 9",LEFT(C165,5)="000 7"),"X",C165)</f>
        <v>000 0400 0000000 000 262</v>
      </c>
      <c r="E165" s="39" t="n">
        <v>249055083.75</v>
      </c>
      <c r="F165" s="39"/>
    </row>
    <row r="166" s="28" customFormat="true" ht="13.2" hidden="false" customHeight="false" outlineLevel="0" collapsed="false">
      <c r="A166" s="36" t="s">
        <v>340</v>
      </c>
      <c r="B166" s="37" t="n">
        <v>200</v>
      </c>
      <c r="C166" s="37" t="s">
        <v>507</v>
      </c>
      <c r="D166" s="38" t="str">
        <f aca="false">IF(OR(LEFT(C166,5)="000 9",LEFT(C166,5)="000 7"),"X",C166)</f>
        <v>000 0400 0000000 000 290</v>
      </c>
      <c r="E166" s="39" t="n">
        <v>13800116</v>
      </c>
      <c r="F166" s="39" t="n">
        <v>8980657</v>
      </c>
    </row>
    <row r="167" s="28" customFormat="true" ht="13.2" hidden="false" customHeight="false" outlineLevel="0" collapsed="false">
      <c r="A167" s="36" t="s">
        <v>342</v>
      </c>
      <c r="B167" s="37" t="n">
        <v>200</v>
      </c>
      <c r="C167" s="37" t="s">
        <v>508</v>
      </c>
      <c r="D167" s="38" t="str">
        <f aca="false">IF(OR(LEFT(C167,5)="000 9",LEFT(C167,5)="000 7"),"X",C167)</f>
        <v>000 0400 0000000 000 300</v>
      </c>
      <c r="E167" s="39" t="n">
        <v>230670</v>
      </c>
      <c r="F167" s="39" t="n">
        <v>230670</v>
      </c>
    </row>
    <row r="168" s="28" customFormat="true" ht="13.2" hidden="false" customHeight="false" outlineLevel="0" collapsed="false">
      <c r="A168" s="36" t="s">
        <v>344</v>
      </c>
      <c r="B168" s="37" t="n">
        <v>200</v>
      </c>
      <c r="C168" s="37" t="s">
        <v>509</v>
      </c>
      <c r="D168" s="38" t="str">
        <f aca="false">IF(OR(LEFT(C168,5)="000 9",LEFT(C168,5)="000 7"),"X",C168)</f>
        <v>000 0400 0000000 000 310</v>
      </c>
      <c r="E168" s="39" t="n">
        <v>230670</v>
      </c>
      <c r="F168" s="39" t="n">
        <v>230670</v>
      </c>
    </row>
    <row r="169" s="28" customFormat="true" ht="13.2" hidden="false" customHeight="false" outlineLevel="0" collapsed="false">
      <c r="A169" s="36" t="s">
        <v>510</v>
      </c>
      <c r="B169" s="37" t="n">
        <v>200</v>
      </c>
      <c r="C169" s="37" t="s">
        <v>511</v>
      </c>
      <c r="D169" s="38" t="str">
        <f aca="false">IF(OR(LEFT(C169,5)="000 9",LEFT(C169,5)="000 7"),"X",C169)</f>
        <v>000 0402 0000000 000 000</v>
      </c>
      <c r="E169" s="39" t="n">
        <v>253282783.75</v>
      </c>
      <c r="F169" s="39" t="n">
        <v>1149900</v>
      </c>
    </row>
    <row r="170" s="28" customFormat="true" ht="13.2" hidden="false" customHeight="false" outlineLevel="0" collapsed="false">
      <c r="A170" s="36" t="s">
        <v>318</v>
      </c>
      <c r="B170" s="37" t="n">
        <v>200</v>
      </c>
      <c r="C170" s="37" t="s">
        <v>512</v>
      </c>
      <c r="D170" s="38" t="str">
        <f aca="false">IF(OR(LEFT(C170,5)="000 9",LEFT(C170,5)="000 7"),"X",C170)</f>
        <v>000 0402 0000000 000 200</v>
      </c>
      <c r="E170" s="39" t="n">
        <v>253282783.75</v>
      </c>
      <c r="F170" s="39" t="n">
        <v>1149900</v>
      </c>
    </row>
    <row r="171" s="28" customFormat="true" ht="13.2" hidden="false" customHeight="false" outlineLevel="0" collapsed="false">
      <c r="A171" s="36" t="s">
        <v>328</v>
      </c>
      <c r="B171" s="37" t="n">
        <v>200</v>
      </c>
      <c r="C171" s="37" t="s">
        <v>513</v>
      </c>
      <c r="D171" s="38" t="str">
        <f aca="false">IF(OR(LEFT(C171,5)="000 9",LEFT(C171,5)="000 7"),"X",C171)</f>
        <v>000 0402 0000000 000 220</v>
      </c>
      <c r="E171" s="39" t="n">
        <v>99900</v>
      </c>
      <c r="F171" s="39" t="n">
        <v>99900</v>
      </c>
    </row>
    <row r="172" s="28" customFormat="true" ht="13.2" hidden="false" customHeight="false" outlineLevel="0" collapsed="false">
      <c r="A172" s="36" t="s">
        <v>338</v>
      </c>
      <c r="B172" s="37" t="n">
        <v>200</v>
      </c>
      <c r="C172" s="37" t="s">
        <v>514</v>
      </c>
      <c r="D172" s="38" t="str">
        <f aca="false">IF(OR(LEFT(C172,5)="000 9",LEFT(C172,5)="000 7"),"X",C172)</f>
        <v>000 0402 0000000 000 226</v>
      </c>
      <c r="E172" s="39" t="n">
        <v>99900</v>
      </c>
      <c r="F172" s="39" t="n">
        <v>99900</v>
      </c>
    </row>
    <row r="173" s="28" customFormat="true" ht="13.2" hidden="false" customHeight="false" outlineLevel="0" collapsed="false">
      <c r="A173" s="36" t="s">
        <v>456</v>
      </c>
      <c r="B173" s="37" t="n">
        <v>200</v>
      </c>
      <c r="C173" s="37" t="s">
        <v>515</v>
      </c>
      <c r="D173" s="38" t="str">
        <f aca="false">IF(OR(LEFT(C173,5)="000 9",LEFT(C173,5)="000 7"),"X",C173)</f>
        <v>000 0402 0000000 000 240</v>
      </c>
      <c r="E173" s="39" t="n">
        <v>4127800</v>
      </c>
      <c r="F173" s="39" t="n">
        <v>1050000</v>
      </c>
    </row>
    <row r="174" s="28" customFormat="true" ht="30.6" hidden="false" customHeight="false" outlineLevel="0" collapsed="false">
      <c r="A174" s="36" t="s">
        <v>501</v>
      </c>
      <c r="B174" s="37" t="n">
        <v>200</v>
      </c>
      <c r="C174" s="37" t="s">
        <v>516</v>
      </c>
      <c r="D174" s="38" t="str">
        <f aca="false">IF(OR(LEFT(C174,5)="000 9",LEFT(C174,5)="000 7"),"X",C174)</f>
        <v>000 0402 0000000 000 242</v>
      </c>
      <c r="E174" s="39" t="n">
        <v>4127800</v>
      </c>
      <c r="F174" s="39" t="n">
        <v>1050000</v>
      </c>
    </row>
    <row r="175" s="28" customFormat="true" ht="13.2" hidden="false" customHeight="false" outlineLevel="0" collapsed="false">
      <c r="A175" s="36" t="s">
        <v>503</v>
      </c>
      <c r="B175" s="37" t="n">
        <v>200</v>
      </c>
      <c r="C175" s="37" t="s">
        <v>517</v>
      </c>
      <c r="D175" s="38" t="str">
        <f aca="false">IF(OR(LEFT(C175,5)="000 9",LEFT(C175,5)="000 7"),"X",C175)</f>
        <v>000 0402 0000000 000 260</v>
      </c>
      <c r="E175" s="39" t="n">
        <v>249055083.75</v>
      </c>
      <c r="F175" s="39"/>
    </row>
    <row r="176" s="28" customFormat="true" ht="13.2" hidden="false" customHeight="false" outlineLevel="0" collapsed="false">
      <c r="A176" s="36" t="s">
        <v>505</v>
      </c>
      <c r="B176" s="37" t="n">
        <v>200</v>
      </c>
      <c r="C176" s="37" t="s">
        <v>518</v>
      </c>
      <c r="D176" s="38" t="str">
        <f aca="false">IF(OR(LEFT(C176,5)="000 9",LEFT(C176,5)="000 7"),"X",C176)</f>
        <v>000 0402 0000000 000 262</v>
      </c>
      <c r="E176" s="39" t="n">
        <v>249055083.75</v>
      </c>
      <c r="F176" s="39"/>
    </row>
    <row r="177" s="28" customFormat="true" ht="13.2" hidden="false" customHeight="false" outlineLevel="0" collapsed="false">
      <c r="A177" s="36" t="s">
        <v>519</v>
      </c>
      <c r="B177" s="37" t="n">
        <v>200</v>
      </c>
      <c r="C177" s="37" t="s">
        <v>520</v>
      </c>
      <c r="D177" s="38" t="str">
        <f aca="false">IF(OR(LEFT(C177,5)="000 9",LEFT(C177,5)="000 7"),"X",C177)</f>
        <v>000 0408 0000000 000 000</v>
      </c>
      <c r="E177" s="39" t="n">
        <v>19587000</v>
      </c>
      <c r="F177" s="39" t="n">
        <v>15374862</v>
      </c>
    </row>
    <row r="178" s="28" customFormat="true" ht="13.2" hidden="false" customHeight="false" outlineLevel="0" collapsed="false">
      <c r="A178" s="36" t="s">
        <v>318</v>
      </c>
      <c r="B178" s="37" t="n">
        <v>200</v>
      </c>
      <c r="C178" s="37" t="s">
        <v>521</v>
      </c>
      <c r="D178" s="38" t="str">
        <f aca="false">IF(OR(LEFT(C178,5)="000 9",LEFT(C178,5)="000 7"),"X",C178)</f>
        <v>000 0408 0000000 000 200</v>
      </c>
      <c r="E178" s="39" t="n">
        <v>19587000</v>
      </c>
      <c r="F178" s="39" t="n">
        <v>15374862</v>
      </c>
    </row>
    <row r="179" s="28" customFormat="true" ht="13.2" hidden="false" customHeight="false" outlineLevel="0" collapsed="false">
      <c r="A179" s="36" t="s">
        <v>456</v>
      </c>
      <c r="B179" s="37" t="n">
        <v>200</v>
      </c>
      <c r="C179" s="37" t="s">
        <v>522</v>
      </c>
      <c r="D179" s="38" t="str">
        <f aca="false">IF(OR(LEFT(C179,5)="000 9",LEFT(C179,5)="000 7"),"X",C179)</f>
        <v>000 0408 0000000 000 240</v>
      </c>
      <c r="E179" s="39" t="n">
        <v>19587000</v>
      </c>
      <c r="F179" s="39" t="n">
        <v>15374862</v>
      </c>
    </row>
    <row r="180" s="28" customFormat="true" ht="30.6" hidden="false" customHeight="false" outlineLevel="0" collapsed="false">
      <c r="A180" s="36" t="s">
        <v>458</v>
      </c>
      <c r="B180" s="37" t="n">
        <v>200</v>
      </c>
      <c r="C180" s="37" t="s">
        <v>523</v>
      </c>
      <c r="D180" s="38" t="str">
        <f aca="false">IF(OR(LEFT(C180,5)="000 9",LEFT(C180,5)="000 7"),"X",C180)</f>
        <v>000 0408 0000000 000 241</v>
      </c>
      <c r="E180" s="39" t="n">
        <v>19587000</v>
      </c>
      <c r="F180" s="39" t="n">
        <v>15374862</v>
      </c>
    </row>
    <row r="181" s="28" customFormat="true" ht="13.2" hidden="false" customHeight="false" outlineLevel="0" collapsed="false">
      <c r="A181" s="36" t="s">
        <v>524</v>
      </c>
      <c r="B181" s="37" t="n">
        <v>200</v>
      </c>
      <c r="C181" s="37" t="s">
        <v>525</v>
      </c>
      <c r="D181" s="38" t="str">
        <f aca="false">IF(OR(LEFT(C181,5)="000 9",LEFT(C181,5)="000 7"),"X",C181)</f>
        <v>000 0409 0000000 000 000</v>
      </c>
      <c r="E181" s="39" t="n">
        <v>81083500</v>
      </c>
      <c r="F181" s="39" t="n">
        <v>16804816.92</v>
      </c>
    </row>
    <row r="182" s="28" customFormat="true" ht="13.2" hidden="false" customHeight="false" outlineLevel="0" collapsed="false">
      <c r="A182" s="36" t="s">
        <v>318</v>
      </c>
      <c r="B182" s="37" t="n">
        <v>200</v>
      </c>
      <c r="C182" s="37" t="s">
        <v>526</v>
      </c>
      <c r="D182" s="38" t="str">
        <f aca="false">IF(OR(LEFT(C182,5)="000 9",LEFT(C182,5)="000 7"),"X",C182)</f>
        <v>000 0409 0000000 000 200</v>
      </c>
      <c r="E182" s="39" t="n">
        <v>81083500</v>
      </c>
      <c r="F182" s="39" t="n">
        <v>16804816.92</v>
      </c>
    </row>
    <row r="183" s="28" customFormat="true" ht="13.2" hidden="false" customHeight="false" outlineLevel="0" collapsed="false">
      <c r="A183" s="36" t="s">
        <v>328</v>
      </c>
      <c r="B183" s="37" t="n">
        <v>200</v>
      </c>
      <c r="C183" s="37" t="s">
        <v>527</v>
      </c>
      <c r="D183" s="38" t="str">
        <f aca="false">IF(OR(LEFT(C183,5)="000 9",LEFT(C183,5)="000 7"),"X",C183)</f>
        <v>000 0409 0000000 000 220</v>
      </c>
      <c r="E183" s="39" t="n">
        <v>37627500</v>
      </c>
      <c r="F183" s="39" t="n">
        <v>344821.34</v>
      </c>
    </row>
    <row r="184" s="28" customFormat="true" ht="13.2" hidden="false" customHeight="false" outlineLevel="0" collapsed="false">
      <c r="A184" s="36" t="s">
        <v>336</v>
      </c>
      <c r="B184" s="37" t="n">
        <v>200</v>
      </c>
      <c r="C184" s="37" t="s">
        <v>528</v>
      </c>
      <c r="D184" s="38" t="str">
        <f aca="false">IF(OR(LEFT(C184,5)="000 9",LEFT(C184,5)="000 7"),"X",C184)</f>
        <v>000 0409 0000000 000 225</v>
      </c>
      <c r="E184" s="39" t="n">
        <v>37227500</v>
      </c>
      <c r="F184" s="39"/>
    </row>
    <row r="185" s="28" customFormat="true" ht="13.2" hidden="false" customHeight="false" outlineLevel="0" collapsed="false">
      <c r="A185" s="36" t="s">
        <v>338</v>
      </c>
      <c r="B185" s="37" t="n">
        <v>200</v>
      </c>
      <c r="C185" s="37" t="s">
        <v>529</v>
      </c>
      <c r="D185" s="38" t="str">
        <f aca="false">IF(OR(LEFT(C185,5)="000 9",LEFT(C185,5)="000 7"),"X",C185)</f>
        <v>000 0409 0000000 000 226</v>
      </c>
      <c r="E185" s="39" t="n">
        <v>400000</v>
      </c>
      <c r="F185" s="39" t="n">
        <v>344821.34</v>
      </c>
    </row>
    <row r="186" s="28" customFormat="true" ht="13.2" hidden="false" customHeight="false" outlineLevel="0" collapsed="false">
      <c r="A186" s="36" t="s">
        <v>456</v>
      </c>
      <c r="B186" s="37" t="n">
        <v>200</v>
      </c>
      <c r="C186" s="37" t="s">
        <v>530</v>
      </c>
      <c r="D186" s="38" t="str">
        <f aca="false">IF(OR(LEFT(C186,5)="000 9",LEFT(C186,5)="000 7"),"X",C186)</f>
        <v>000 0409 0000000 000 240</v>
      </c>
      <c r="E186" s="39" t="n">
        <v>43456000</v>
      </c>
      <c r="F186" s="39" t="n">
        <v>16459995.58</v>
      </c>
    </row>
    <row r="187" s="28" customFormat="true" ht="30.6" hidden="false" customHeight="false" outlineLevel="0" collapsed="false">
      <c r="A187" s="36" t="s">
        <v>458</v>
      </c>
      <c r="B187" s="37" t="n">
        <v>200</v>
      </c>
      <c r="C187" s="37" t="s">
        <v>531</v>
      </c>
      <c r="D187" s="38" t="str">
        <f aca="false">IF(OR(LEFT(C187,5)="000 9",LEFT(C187,5)="000 7"),"X",C187)</f>
        <v>000 0409 0000000 000 241</v>
      </c>
      <c r="E187" s="39" t="n">
        <v>43456000</v>
      </c>
      <c r="F187" s="39" t="n">
        <v>16459995.58</v>
      </c>
    </row>
    <row r="188" s="28" customFormat="true" ht="20.4" hidden="false" customHeight="false" outlineLevel="0" collapsed="false">
      <c r="A188" s="36" t="s">
        <v>532</v>
      </c>
      <c r="B188" s="37" t="n">
        <v>200</v>
      </c>
      <c r="C188" s="37" t="s">
        <v>533</v>
      </c>
      <c r="D188" s="38" t="str">
        <f aca="false">IF(OR(LEFT(C188,5)="000 9",LEFT(C188,5)="000 7"),"X",C188)</f>
        <v>000 0412 0000000 000 000</v>
      </c>
      <c r="E188" s="39" t="n">
        <v>15272916</v>
      </c>
      <c r="F188" s="39" t="n">
        <v>9354382.31</v>
      </c>
    </row>
    <row r="189" s="28" customFormat="true" ht="13.2" hidden="false" customHeight="false" outlineLevel="0" collapsed="false">
      <c r="A189" s="36" t="s">
        <v>318</v>
      </c>
      <c r="B189" s="37" t="n">
        <v>200</v>
      </c>
      <c r="C189" s="37" t="s">
        <v>534</v>
      </c>
      <c r="D189" s="38" t="str">
        <f aca="false">IF(OR(LEFT(C189,5)="000 9",LEFT(C189,5)="000 7"),"X",C189)</f>
        <v>000 0412 0000000 000 200</v>
      </c>
      <c r="E189" s="39" t="n">
        <v>15042246</v>
      </c>
      <c r="F189" s="39" t="n">
        <v>9123712.31</v>
      </c>
    </row>
    <row r="190" s="28" customFormat="true" ht="13.2" hidden="false" customHeight="false" outlineLevel="0" collapsed="false">
      <c r="A190" s="36" t="s">
        <v>328</v>
      </c>
      <c r="B190" s="37" t="n">
        <v>200</v>
      </c>
      <c r="C190" s="37" t="s">
        <v>535</v>
      </c>
      <c r="D190" s="38" t="str">
        <f aca="false">IF(OR(LEFT(C190,5)="000 9",LEFT(C190,5)="000 7"),"X",C190)</f>
        <v>000 0412 0000000 000 220</v>
      </c>
      <c r="E190" s="39" t="n">
        <v>562130</v>
      </c>
      <c r="F190" s="39" t="n">
        <v>143055.31</v>
      </c>
    </row>
    <row r="191" s="28" customFormat="true" ht="13.2" hidden="false" customHeight="false" outlineLevel="0" collapsed="false">
      <c r="A191" s="36" t="s">
        <v>338</v>
      </c>
      <c r="B191" s="37" t="n">
        <v>200</v>
      </c>
      <c r="C191" s="37" t="s">
        <v>536</v>
      </c>
      <c r="D191" s="38" t="str">
        <f aca="false">IF(OR(LEFT(C191,5)="000 9",LEFT(C191,5)="000 7"),"X",C191)</f>
        <v>000 0412 0000000 000 226</v>
      </c>
      <c r="E191" s="39" t="n">
        <v>562130</v>
      </c>
      <c r="F191" s="39" t="n">
        <v>143055.31</v>
      </c>
    </row>
    <row r="192" s="28" customFormat="true" ht="13.2" hidden="false" customHeight="false" outlineLevel="0" collapsed="false">
      <c r="A192" s="36" t="s">
        <v>456</v>
      </c>
      <c r="B192" s="37" t="n">
        <v>200</v>
      </c>
      <c r="C192" s="37" t="s">
        <v>537</v>
      </c>
      <c r="D192" s="38" t="str">
        <f aca="false">IF(OR(LEFT(C192,5)="000 9",LEFT(C192,5)="000 7"),"X",C192)</f>
        <v>000 0412 0000000 000 240</v>
      </c>
      <c r="E192" s="39" t="n">
        <v>680000</v>
      </c>
      <c r="F192" s="39"/>
    </row>
    <row r="193" s="28" customFormat="true" ht="30.6" hidden="false" customHeight="false" outlineLevel="0" collapsed="false">
      <c r="A193" s="36" t="s">
        <v>501</v>
      </c>
      <c r="B193" s="37" t="n">
        <v>200</v>
      </c>
      <c r="C193" s="37" t="s">
        <v>538</v>
      </c>
      <c r="D193" s="38" t="str">
        <f aca="false">IF(OR(LEFT(C193,5)="000 9",LEFT(C193,5)="000 7"),"X",C193)</f>
        <v>000 0412 0000000 000 242</v>
      </c>
      <c r="E193" s="39" t="n">
        <v>680000</v>
      </c>
      <c r="F193" s="39"/>
    </row>
    <row r="194" s="28" customFormat="true" ht="13.2" hidden="false" customHeight="false" outlineLevel="0" collapsed="false">
      <c r="A194" s="36" t="s">
        <v>340</v>
      </c>
      <c r="B194" s="37" t="n">
        <v>200</v>
      </c>
      <c r="C194" s="37" t="s">
        <v>539</v>
      </c>
      <c r="D194" s="38" t="str">
        <f aca="false">IF(OR(LEFT(C194,5)="000 9",LEFT(C194,5)="000 7"),"X",C194)</f>
        <v>000 0412 0000000 000 290</v>
      </c>
      <c r="E194" s="39" t="n">
        <v>13800116</v>
      </c>
      <c r="F194" s="39" t="n">
        <v>8980657</v>
      </c>
    </row>
    <row r="195" s="28" customFormat="true" ht="13.2" hidden="false" customHeight="false" outlineLevel="0" collapsed="false">
      <c r="A195" s="36" t="s">
        <v>342</v>
      </c>
      <c r="B195" s="37" t="n">
        <v>200</v>
      </c>
      <c r="C195" s="37" t="s">
        <v>540</v>
      </c>
      <c r="D195" s="38" t="str">
        <f aca="false">IF(OR(LEFT(C195,5)="000 9",LEFT(C195,5)="000 7"),"X",C195)</f>
        <v>000 0412 0000000 000 300</v>
      </c>
      <c r="E195" s="39" t="n">
        <v>230670</v>
      </c>
      <c r="F195" s="39" t="n">
        <v>230670</v>
      </c>
    </row>
    <row r="196" s="28" customFormat="true" ht="13.2" hidden="false" customHeight="false" outlineLevel="0" collapsed="false">
      <c r="A196" s="36" t="s">
        <v>344</v>
      </c>
      <c r="B196" s="37" t="n">
        <v>200</v>
      </c>
      <c r="C196" s="37" t="s">
        <v>541</v>
      </c>
      <c r="D196" s="38" t="str">
        <f aca="false">IF(OR(LEFT(C196,5)="000 9",LEFT(C196,5)="000 7"),"X",C196)</f>
        <v>000 0412 0000000 000 310</v>
      </c>
      <c r="E196" s="39" t="n">
        <v>230670</v>
      </c>
      <c r="F196" s="39" t="n">
        <v>230670</v>
      </c>
    </row>
    <row r="197" s="28" customFormat="true" ht="13.2" hidden="false" customHeight="false" outlineLevel="0" collapsed="false">
      <c r="A197" s="36" t="s">
        <v>542</v>
      </c>
      <c r="B197" s="37" t="n">
        <v>200</v>
      </c>
      <c r="C197" s="37" t="s">
        <v>543</v>
      </c>
      <c r="D197" s="38" t="str">
        <f aca="false">IF(OR(LEFT(C197,5)="000 9",LEFT(C197,5)="000 7"),"X",C197)</f>
        <v>000 0500 0000000 000 000</v>
      </c>
      <c r="E197" s="39" t="n">
        <v>92881940</v>
      </c>
      <c r="F197" s="39" t="n">
        <v>42460774.48</v>
      </c>
    </row>
    <row r="198" s="28" customFormat="true" ht="13.2" hidden="false" customHeight="false" outlineLevel="0" collapsed="false">
      <c r="A198" s="36" t="s">
        <v>318</v>
      </c>
      <c r="B198" s="37" t="n">
        <v>200</v>
      </c>
      <c r="C198" s="37" t="s">
        <v>544</v>
      </c>
      <c r="D198" s="38" t="str">
        <f aca="false">IF(OR(LEFT(C198,5)="000 9",LEFT(C198,5)="000 7"),"X",C198)</f>
        <v>000 0500 0000000 000 200</v>
      </c>
      <c r="E198" s="39" t="n">
        <v>78957803.5</v>
      </c>
      <c r="F198" s="39" t="n">
        <v>40174182.01</v>
      </c>
    </row>
    <row r="199" s="28" customFormat="true" ht="20.4" hidden="false" customHeight="false" outlineLevel="0" collapsed="false">
      <c r="A199" s="36" t="s">
        <v>320</v>
      </c>
      <c r="B199" s="37" t="n">
        <v>200</v>
      </c>
      <c r="C199" s="37" t="s">
        <v>545</v>
      </c>
      <c r="D199" s="38" t="str">
        <f aca="false">IF(OR(LEFT(C199,5)="000 9",LEFT(C199,5)="000 7"),"X",C199)</f>
        <v>000 0500 0000000 000 210</v>
      </c>
      <c r="E199" s="39" t="n">
        <v>1693800</v>
      </c>
      <c r="F199" s="39" t="n">
        <v>595596.54</v>
      </c>
    </row>
    <row r="200" s="28" customFormat="true" ht="13.2" hidden="false" customHeight="false" outlineLevel="0" collapsed="false">
      <c r="A200" s="36" t="s">
        <v>322</v>
      </c>
      <c r="B200" s="37" t="n">
        <v>200</v>
      </c>
      <c r="C200" s="37" t="s">
        <v>546</v>
      </c>
      <c r="D200" s="38" t="str">
        <f aca="false">IF(OR(LEFT(C200,5)="000 9",LEFT(C200,5)="000 7"),"X",C200)</f>
        <v>000 0500 0000000 000 211</v>
      </c>
      <c r="E200" s="39" t="n">
        <v>1334600</v>
      </c>
      <c r="F200" s="39" t="n">
        <v>455297</v>
      </c>
    </row>
    <row r="201" s="28" customFormat="true" ht="13.2" hidden="false" customHeight="false" outlineLevel="0" collapsed="false">
      <c r="A201" s="36" t="s">
        <v>324</v>
      </c>
      <c r="B201" s="37" t="n">
        <v>200</v>
      </c>
      <c r="C201" s="37" t="s">
        <v>547</v>
      </c>
      <c r="D201" s="38" t="str">
        <f aca="false">IF(OR(LEFT(C201,5)="000 9",LEFT(C201,5)="000 7"),"X",C201)</f>
        <v>000 0500 0000000 000 212</v>
      </c>
      <c r="E201" s="39" t="n">
        <v>2800</v>
      </c>
      <c r="F201" s="39" t="n">
        <v>2800</v>
      </c>
    </row>
    <row r="202" s="28" customFormat="true" ht="13.2" hidden="false" customHeight="false" outlineLevel="0" collapsed="false">
      <c r="A202" s="36" t="s">
        <v>326</v>
      </c>
      <c r="B202" s="37" t="n">
        <v>200</v>
      </c>
      <c r="C202" s="37" t="s">
        <v>548</v>
      </c>
      <c r="D202" s="38" t="str">
        <f aca="false">IF(OR(LEFT(C202,5)="000 9",LEFT(C202,5)="000 7"),"X",C202)</f>
        <v>000 0500 0000000 000 213</v>
      </c>
      <c r="E202" s="39" t="n">
        <v>356400</v>
      </c>
      <c r="F202" s="39" t="n">
        <v>137499.54</v>
      </c>
    </row>
    <row r="203" s="28" customFormat="true" ht="13.2" hidden="false" customHeight="false" outlineLevel="0" collapsed="false">
      <c r="A203" s="36" t="s">
        <v>328</v>
      </c>
      <c r="B203" s="37" t="n">
        <v>200</v>
      </c>
      <c r="C203" s="37" t="s">
        <v>549</v>
      </c>
      <c r="D203" s="38" t="str">
        <f aca="false">IF(OR(LEFT(C203,5)="000 9",LEFT(C203,5)="000 7"),"X",C203)</f>
        <v>000 0500 0000000 000 220</v>
      </c>
      <c r="E203" s="39" t="n">
        <v>23813549.5</v>
      </c>
      <c r="F203" s="39" t="n">
        <v>9768843.51</v>
      </c>
    </row>
    <row r="204" s="28" customFormat="true" ht="13.2" hidden="false" customHeight="false" outlineLevel="0" collapsed="false">
      <c r="A204" s="36" t="s">
        <v>330</v>
      </c>
      <c r="B204" s="37" t="n">
        <v>200</v>
      </c>
      <c r="C204" s="37" t="s">
        <v>550</v>
      </c>
      <c r="D204" s="38" t="str">
        <f aca="false">IF(OR(LEFT(C204,5)="000 9",LEFT(C204,5)="000 7"),"X",C204)</f>
        <v>000 0500 0000000 000 221</v>
      </c>
      <c r="E204" s="39" t="n">
        <v>19260</v>
      </c>
      <c r="F204" s="39" t="n">
        <v>10029.75</v>
      </c>
    </row>
    <row r="205" s="28" customFormat="true" ht="13.2" hidden="false" customHeight="false" outlineLevel="0" collapsed="false">
      <c r="A205" s="36" t="s">
        <v>332</v>
      </c>
      <c r="B205" s="37" t="n">
        <v>200</v>
      </c>
      <c r="C205" s="37" t="s">
        <v>551</v>
      </c>
      <c r="D205" s="38" t="str">
        <f aca="false">IF(OR(LEFT(C205,5)="000 9",LEFT(C205,5)="000 7"),"X",C205)</f>
        <v>000 0500 0000000 000 222</v>
      </c>
      <c r="E205" s="39" t="n">
        <v>18924</v>
      </c>
      <c r="F205" s="39" t="n">
        <v>18924</v>
      </c>
    </row>
    <row r="206" s="28" customFormat="true" ht="13.2" hidden="false" customHeight="false" outlineLevel="0" collapsed="false">
      <c r="A206" s="36" t="s">
        <v>334</v>
      </c>
      <c r="B206" s="37" t="n">
        <v>200</v>
      </c>
      <c r="C206" s="37" t="s">
        <v>552</v>
      </c>
      <c r="D206" s="38" t="str">
        <f aca="false">IF(OR(LEFT(C206,5)="000 9",LEFT(C206,5)="000 7"),"X",C206)</f>
        <v>000 0500 0000000 000 223</v>
      </c>
      <c r="E206" s="39" t="n">
        <v>2625800</v>
      </c>
      <c r="F206" s="39" t="n">
        <v>1962512.72</v>
      </c>
    </row>
    <row r="207" s="28" customFormat="true" ht="13.2" hidden="false" customHeight="false" outlineLevel="0" collapsed="false">
      <c r="A207" s="36" t="s">
        <v>553</v>
      </c>
      <c r="B207" s="37" t="n">
        <v>200</v>
      </c>
      <c r="C207" s="37" t="s">
        <v>554</v>
      </c>
      <c r="D207" s="38" t="str">
        <f aca="false">IF(OR(LEFT(C207,5)="000 9",LEFT(C207,5)="000 7"),"X",C207)</f>
        <v>000 0500 0000000 000 224</v>
      </c>
      <c r="E207" s="39" t="n">
        <v>69500</v>
      </c>
      <c r="F207" s="39" t="n">
        <v>36699.48</v>
      </c>
    </row>
    <row r="208" s="28" customFormat="true" ht="13.2" hidden="false" customHeight="false" outlineLevel="0" collapsed="false">
      <c r="A208" s="36" t="s">
        <v>336</v>
      </c>
      <c r="B208" s="37" t="n">
        <v>200</v>
      </c>
      <c r="C208" s="37" t="s">
        <v>555</v>
      </c>
      <c r="D208" s="38" t="str">
        <f aca="false">IF(OR(LEFT(C208,5)="000 9",LEFT(C208,5)="000 7"),"X",C208)</f>
        <v>000 0500 0000000 000 225</v>
      </c>
      <c r="E208" s="39" t="n">
        <v>7091580</v>
      </c>
      <c r="F208" s="39" t="n">
        <v>6555870.23</v>
      </c>
    </row>
    <row r="209" s="28" customFormat="true" ht="13.2" hidden="false" customHeight="false" outlineLevel="0" collapsed="false">
      <c r="A209" s="36" t="s">
        <v>338</v>
      </c>
      <c r="B209" s="37" t="n">
        <v>200</v>
      </c>
      <c r="C209" s="37" t="s">
        <v>556</v>
      </c>
      <c r="D209" s="38" t="str">
        <f aca="false">IF(OR(LEFT(C209,5)="000 9",LEFT(C209,5)="000 7"),"X",C209)</f>
        <v>000 0500 0000000 000 226</v>
      </c>
      <c r="E209" s="39" t="n">
        <v>13988485.5</v>
      </c>
      <c r="F209" s="39" t="n">
        <v>1184807.33</v>
      </c>
    </row>
    <row r="210" s="28" customFormat="true" ht="13.2" hidden="false" customHeight="false" outlineLevel="0" collapsed="false">
      <c r="A210" s="36" t="s">
        <v>456</v>
      </c>
      <c r="B210" s="37" t="n">
        <v>200</v>
      </c>
      <c r="C210" s="37" t="s">
        <v>557</v>
      </c>
      <c r="D210" s="38" t="str">
        <f aca="false">IF(OR(LEFT(C210,5)="000 9",LEFT(C210,5)="000 7"),"X",C210)</f>
        <v>000 0500 0000000 000 240</v>
      </c>
      <c r="E210" s="39" t="n">
        <v>48819650</v>
      </c>
      <c r="F210" s="39" t="n">
        <v>25183493.03</v>
      </c>
    </row>
    <row r="211" s="28" customFormat="true" ht="30.6" hidden="false" customHeight="false" outlineLevel="0" collapsed="false">
      <c r="A211" s="36" t="s">
        <v>458</v>
      </c>
      <c r="B211" s="37" t="n">
        <v>200</v>
      </c>
      <c r="C211" s="37" t="s">
        <v>558</v>
      </c>
      <c r="D211" s="38" t="str">
        <f aca="false">IF(OR(LEFT(C211,5)="000 9",LEFT(C211,5)="000 7"),"X",C211)</f>
        <v>000 0500 0000000 000 241</v>
      </c>
      <c r="E211" s="39" t="n">
        <v>35328240</v>
      </c>
      <c r="F211" s="39" t="n">
        <v>20837993.63</v>
      </c>
    </row>
    <row r="212" s="28" customFormat="true" ht="30.6" hidden="false" customHeight="false" outlineLevel="0" collapsed="false">
      <c r="A212" s="36" t="s">
        <v>501</v>
      </c>
      <c r="B212" s="37" t="n">
        <v>200</v>
      </c>
      <c r="C212" s="37" t="s">
        <v>559</v>
      </c>
      <c r="D212" s="38" t="str">
        <f aca="false">IF(OR(LEFT(C212,5)="000 9",LEFT(C212,5)="000 7"),"X",C212)</f>
        <v>000 0500 0000000 000 242</v>
      </c>
      <c r="E212" s="39" t="n">
        <v>13491410</v>
      </c>
      <c r="F212" s="39" t="n">
        <v>4345499.4</v>
      </c>
    </row>
    <row r="213" s="28" customFormat="true" ht="13.2" hidden="false" customHeight="false" outlineLevel="0" collapsed="false">
      <c r="A213" s="36" t="s">
        <v>340</v>
      </c>
      <c r="B213" s="37" t="n">
        <v>200</v>
      </c>
      <c r="C213" s="37" t="s">
        <v>560</v>
      </c>
      <c r="D213" s="38" t="str">
        <f aca="false">IF(OR(LEFT(C213,5)="000 9",LEFT(C213,5)="000 7"),"X",C213)</f>
        <v>000 0500 0000000 000 290</v>
      </c>
      <c r="E213" s="39" t="n">
        <v>4630804</v>
      </c>
      <c r="F213" s="39" t="n">
        <v>4626248.93</v>
      </c>
    </row>
    <row r="214" s="28" customFormat="true" ht="13.2" hidden="false" customHeight="false" outlineLevel="0" collapsed="false">
      <c r="A214" s="36" t="s">
        <v>342</v>
      </c>
      <c r="B214" s="37" t="n">
        <v>200</v>
      </c>
      <c r="C214" s="37" t="s">
        <v>561</v>
      </c>
      <c r="D214" s="38" t="str">
        <f aca="false">IF(OR(LEFT(C214,5)="000 9",LEFT(C214,5)="000 7"),"X",C214)</f>
        <v>000 0500 0000000 000 300</v>
      </c>
      <c r="E214" s="39" t="n">
        <v>13924136.5</v>
      </c>
      <c r="F214" s="39" t="n">
        <v>2286592.47</v>
      </c>
    </row>
    <row r="215" s="28" customFormat="true" ht="13.2" hidden="false" customHeight="false" outlineLevel="0" collapsed="false">
      <c r="A215" s="36" t="s">
        <v>344</v>
      </c>
      <c r="B215" s="37" t="n">
        <v>200</v>
      </c>
      <c r="C215" s="37" t="s">
        <v>562</v>
      </c>
      <c r="D215" s="38" t="str">
        <f aca="false">IF(OR(LEFT(C215,5)="000 9",LEFT(C215,5)="000 7"),"X",C215)</f>
        <v>000 0500 0000000 000 310</v>
      </c>
      <c r="E215" s="39" t="n">
        <v>13874920.5</v>
      </c>
      <c r="F215" s="39" t="n">
        <v>2273450.13</v>
      </c>
    </row>
    <row r="216" s="28" customFormat="true" ht="13.2" hidden="false" customHeight="false" outlineLevel="0" collapsed="false">
      <c r="A216" s="36" t="s">
        <v>346</v>
      </c>
      <c r="B216" s="37" t="n">
        <v>200</v>
      </c>
      <c r="C216" s="37" t="s">
        <v>563</v>
      </c>
      <c r="D216" s="38" t="str">
        <f aca="false">IF(OR(LEFT(C216,5)="000 9",LEFT(C216,5)="000 7"),"X",C216)</f>
        <v>000 0500 0000000 000 340</v>
      </c>
      <c r="E216" s="39" t="n">
        <v>49216</v>
      </c>
      <c r="F216" s="39" t="n">
        <v>13142.34</v>
      </c>
    </row>
    <row r="217" s="28" customFormat="true" ht="13.2" hidden="false" customHeight="false" outlineLevel="0" collapsed="false">
      <c r="A217" s="36" t="s">
        <v>564</v>
      </c>
      <c r="B217" s="37" t="n">
        <v>200</v>
      </c>
      <c r="C217" s="37" t="s">
        <v>565</v>
      </c>
      <c r="D217" s="38" t="str">
        <f aca="false">IF(OR(LEFT(C217,5)="000 9",LEFT(C217,5)="000 7"),"X",C217)</f>
        <v>000 0501 0000000 000 000</v>
      </c>
      <c r="E217" s="39" t="n">
        <v>7948010</v>
      </c>
      <c r="F217" s="39"/>
    </row>
    <row r="218" s="28" customFormat="true" ht="13.2" hidden="false" customHeight="false" outlineLevel="0" collapsed="false">
      <c r="A218" s="36" t="s">
        <v>318</v>
      </c>
      <c r="B218" s="37" t="n">
        <v>200</v>
      </c>
      <c r="C218" s="37" t="s">
        <v>566</v>
      </c>
      <c r="D218" s="38" t="str">
        <f aca="false">IF(OR(LEFT(C218,5)="000 9",LEFT(C218,5)="000 7"),"X",C218)</f>
        <v>000 0501 0000000 000 200</v>
      </c>
      <c r="E218" s="39" t="n">
        <v>330910</v>
      </c>
      <c r="F218" s="39"/>
    </row>
    <row r="219" s="28" customFormat="true" ht="13.2" hidden="false" customHeight="false" outlineLevel="0" collapsed="false">
      <c r="A219" s="36" t="s">
        <v>328</v>
      </c>
      <c r="B219" s="37" t="n">
        <v>200</v>
      </c>
      <c r="C219" s="37" t="s">
        <v>567</v>
      </c>
      <c r="D219" s="38" t="str">
        <f aca="false">IF(OR(LEFT(C219,5)="000 9",LEFT(C219,5)="000 7"),"X",C219)</f>
        <v>000 0501 0000000 000 220</v>
      </c>
      <c r="E219" s="39" t="n">
        <v>95200</v>
      </c>
      <c r="F219" s="39"/>
    </row>
    <row r="220" s="28" customFormat="true" ht="13.2" hidden="false" customHeight="false" outlineLevel="0" collapsed="false">
      <c r="A220" s="36" t="s">
        <v>336</v>
      </c>
      <c r="B220" s="37" t="n">
        <v>200</v>
      </c>
      <c r="C220" s="37" t="s">
        <v>568</v>
      </c>
      <c r="D220" s="38" t="str">
        <f aca="false">IF(OR(LEFT(C220,5)="000 9",LEFT(C220,5)="000 7"),"X",C220)</f>
        <v>000 0501 0000000 000 225</v>
      </c>
      <c r="E220" s="39" t="n">
        <v>95200</v>
      </c>
      <c r="F220" s="39"/>
    </row>
    <row r="221" s="28" customFormat="true" ht="13.2" hidden="false" customHeight="false" outlineLevel="0" collapsed="false">
      <c r="A221" s="36" t="s">
        <v>456</v>
      </c>
      <c r="B221" s="37" t="n">
        <v>200</v>
      </c>
      <c r="C221" s="37" t="s">
        <v>569</v>
      </c>
      <c r="D221" s="38" t="str">
        <f aca="false">IF(OR(LEFT(C221,5)="000 9",LEFT(C221,5)="000 7"),"X",C221)</f>
        <v>000 0501 0000000 000 240</v>
      </c>
      <c r="E221" s="39" t="n">
        <v>235710</v>
      </c>
      <c r="F221" s="39"/>
    </row>
    <row r="222" s="28" customFormat="true" ht="30.6" hidden="false" customHeight="false" outlineLevel="0" collapsed="false">
      <c r="A222" s="36" t="s">
        <v>501</v>
      </c>
      <c r="B222" s="37" t="n">
        <v>200</v>
      </c>
      <c r="C222" s="37" t="s">
        <v>570</v>
      </c>
      <c r="D222" s="38" t="str">
        <f aca="false">IF(OR(LEFT(C222,5)="000 9",LEFT(C222,5)="000 7"),"X",C222)</f>
        <v>000 0501 0000000 000 242</v>
      </c>
      <c r="E222" s="39" t="n">
        <v>235710</v>
      </c>
      <c r="F222" s="39"/>
    </row>
    <row r="223" s="28" customFormat="true" ht="13.2" hidden="false" customHeight="false" outlineLevel="0" collapsed="false">
      <c r="A223" s="36" t="s">
        <v>342</v>
      </c>
      <c r="B223" s="37" t="n">
        <v>200</v>
      </c>
      <c r="C223" s="37" t="s">
        <v>571</v>
      </c>
      <c r="D223" s="38" t="str">
        <f aca="false">IF(OR(LEFT(C223,5)="000 9",LEFT(C223,5)="000 7"),"X",C223)</f>
        <v>000 0501 0000000 000 300</v>
      </c>
      <c r="E223" s="39" t="n">
        <v>7617100</v>
      </c>
      <c r="F223" s="39"/>
    </row>
    <row r="224" s="28" customFormat="true" ht="13.2" hidden="false" customHeight="false" outlineLevel="0" collapsed="false">
      <c r="A224" s="36" t="s">
        <v>344</v>
      </c>
      <c r="B224" s="37" t="n">
        <v>200</v>
      </c>
      <c r="C224" s="37" t="s">
        <v>572</v>
      </c>
      <c r="D224" s="38" t="str">
        <f aca="false">IF(OR(LEFT(C224,5)="000 9",LEFT(C224,5)="000 7"),"X",C224)</f>
        <v>000 0501 0000000 000 310</v>
      </c>
      <c r="E224" s="39" t="n">
        <v>7617100</v>
      </c>
      <c r="F224" s="39"/>
    </row>
    <row r="225" s="28" customFormat="true" ht="13.2" hidden="false" customHeight="false" outlineLevel="0" collapsed="false">
      <c r="A225" s="36" t="s">
        <v>573</v>
      </c>
      <c r="B225" s="37" t="n">
        <v>200</v>
      </c>
      <c r="C225" s="37" t="s">
        <v>574</v>
      </c>
      <c r="D225" s="38" t="str">
        <f aca="false">IF(OR(LEFT(C225,5)="000 9",LEFT(C225,5)="000 7"),"X",C225)</f>
        <v>000 0502 0000000 000 000</v>
      </c>
      <c r="E225" s="39" t="n">
        <v>57628771.5</v>
      </c>
      <c r="F225" s="39" t="n">
        <v>26925412.07</v>
      </c>
    </row>
    <row r="226" s="28" customFormat="true" ht="13.2" hidden="false" customHeight="false" outlineLevel="0" collapsed="false">
      <c r="A226" s="36" t="s">
        <v>318</v>
      </c>
      <c r="B226" s="37" t="n">
        <v>200</v>
      </c>
      <c r="C226" s="37" t="s">
        <v>575</v>
      </c>
      <c r="D226" s="38" t="str">
        <f aca="false">IF(OR(LEFT(C226,5)="000 9",LEFT(C226,5)="000 7"),"X",C226)</f>
        <v>000 0502 0000000 000 200</v>
      </c>
      <c r="E226" s="39" t="n">
        <v>51391251</v>
      </c>
      <c r="F226" s="39" t="n">
        <v>24655051.94</v>
      </c>
    </row>
    <row r="227" s="28" customFormat="true" ht="13.2" hidden="false" customHeight="false" outlineLevel="0" collapsed="false">
      <c r="A227" s="36" t="s">
        <v>328</v>
      </c>
      <c r="B227" s="37" t="n">
        <v>200</v>
      </c>
      <c r="C227" s="37" t="s">
        <v>576</v>
      </c>
      <c r="D227" s="38" t="str">
        <f aca="false">IF(OR(LEFT(C227,5)="000 9",LEFT(C227,5)="000 7"),"X",C227)</f>
        <v>000 0502 0000000 000 220</v>
      </c>
      <c r="E227" s="39" t="n">
        <v>17373511</v>
      </c>
      <c r="F227" s="39" t="n">
        <v>4287513.94</v>
      </c>
    </row>
    <row r="228" s="28" customFormat="true" ht="13.2" hidden="false" customHeight="false" outlineLevel="0" collapsed="false">
      <c r="A228" s="36" t="s">
        <v>336</v>
      </c>
      <c r="B228" s="37" t="n">
        <v>200</v>
      </c>
      <c r="C228" s="37" t="s">
        <v>577</v>
      </c>
      <c r="D228" s="38" t="str">
        <f aca="false">IF(OR(LEFT(C228,5)="000 9",LEFT(C228,5)="000 7"),"X",C228)</f>
        <v>000 0502 0000000 000 225</v>
      </c>
      <c r="E228" s="39" t="n">
        <v>3864600</v>
      </c>
      <c r="F228" s="39" t="n">
        <v>3448363</v>
      </c>
    </row>
    <row r="229" s="28" customFormat="true" ht="13.2" hidden="false" customHeight="false" outlineLevel="0" collapsed="false">
      <c r="A229" s="36" t="s">
        <v>338</v>
      </c>
      <c r="B229" s="37" t="n">
        <v>200</v>
      </c>
      <c r="C229" s="37" t="s">
        <v>578</v>
      </c>
      <c r="D229" s="38" t="str">
        <f aca="false">IF(OR(LEFT(C229,5)="000 9",LEFT(C229,5)="000 7"),"X",C229)</f>
        <v>000 0502 0000000 000 226</v>
      </c>
      <c r="E229" s="39" t="n">
        <v>13508911</v>
      </c>
      <c r="F229" s="39" t="n">
        <v>839150.94</v>
      </c>
    </row>
    <row r="230" s="28" customFormat="true" ht="13.2" hidden="false" customHeight="false" outlineLevel="0" collapsed="false">
      <c r="A230" s="36" t="s">
        <v>456</v>
      </c>
      <c r="B230" s="37" t="n">
        <v>200</v>
      </c>
      <c r="C230" s="37" t="s">
        <v>579</v>
      </c>
      <c r="D230" s="38" t="str">
        <f aca="false">IF(OR(LEFT(C230,5)="000 9",LEFT(C230,5)="000 7"),"X",C230)</f>
        <v>000 0502 0000000 000 240</v>
      </c>
      <c r="E230" s="39" t="n">
        <v>34017740</v>
      </c>
      <c r="F230" s="39" t="n">
        <v>20367538</v>
      </c>
    </row>
    <row r="231" s="28" customFormat="true" ht="30.6" hidden="false" customHeight="false" outlineLevel="0" collapsed="false">
      <c r="A231" s="36" t="s">
        <v>458</v>
      </c>
      <c r="B231" s="37" t="n">
        <v>200</v>
      </c>
      <c r="C231" s="37" t="s">
        <v>580</v>
      </c>
      <c r="D231" s="38" t="str">
        <f aca="false">IF(OR(LEFT(C231,5)="000 9",LEFT(C231,5)="000 7"),"X",C231)</f>
        <v>000 0502 0000000 000 241</v>
      </c>
      <c r="E231" s="39" t="n">
        <v>20762040</v>
      </c>
      <c r="F231" s="39" t="n">
        <v>16022038.6</v>
      </c>
    </row>
    <row r="232" s="28" customFormat="true" ht="30.6" hidden="false" customHeight="false" outlineLevel="0" collapsed="false">
      <c r="A232" s="36" t="s">
        <v>501</v>
      </c>
      <c r="B232" s="37" t="n">
        <v>200</v>
      </c>
      <c r="C232" s="37" t="s">
        <v>581</v>
      </c>
      <c r="D232" s="38" t="str">
        <f aca="false">IF(OR(LEFT(C232,5)="000 9",LEFT(C232,5)="000 7"),"X",C232)</f>
        <v>000 0502 0000000 000 242</v>
      </c>
      <c r="E232" s="39" t="n">
        <v>13255700</v>
      </c>
      <c r="F232" s="39" t="n">
        <v>4345499.4</v>
      </c>
    </row>
    <row r="233" s="28" customFormat="true" ht="13.2" hidden="false" customHeight="false" outlineLevel="0" collapsed="false">
      <c r="A233" s="36" t="s">
        <v>342</v>
      </c>
      <c r="B233" s="37" t="n">
        <v>200</v>
      </c>
      <c r="C233" s="37" t="s">
        <v>582</v>
      </c>
      <c r="D233" s="38" t="str">
        <f aca="false">IF(OR(LEFT(C233,5)="000 9",LEFT(C233,5)="000 7"),"X",C233)</f>
        <v>000 0502 0000000 000 300</v>
      </c>
      <c r="E233" s="39" t="n">
        <v>6237520.5</v>
      </c>
      <c r="F233" s="39" t="n">
        <v>2270360.13</v>
      </c>
    </row>
    <row r="234" s="28" customFormat="true" ht="13.2" hidden="false" customHeight="false" outlineLevel="0" collapsed="false">
      <c r="A234" s="36" t="s">
        <v>344</v>
      </c>
      <c r="B234" s="37" t="n">
        <v>200</v>
      </c>
      <c r="C234" s="37" t="s">
        <v>583</v>
      </c>
      <c r="D234" s="38" t="str">
        <f aca="false">IF(OR(LEFT(C234,5)="000 9",LEFT(C234,5)="000 7"),"X",C234)</f>
        <v>000 0502 0000000 000 310</v>
      </c>
      <c r="E234" s="39" t="n">
        <v>6237520.5</v>
      </c>
      <c r="F234" s="39" t="n">
        <v>2270360.13</v>
      </c>
    </row>
    <row r="235" s="28" customFormat="true" ht="13.2" hidden="false" customHeight="false" outlineLevel="0" collapsed="false">
      <c r="A235" s="36" t="s">
        <v>584</v>
      </c>
      <c r="B235" s="37" t="n">
        <v>200</v>
      </c>
      <c r="C235" s="37" t="s">
        <v>585</v>
      </c>
      <c r="D235" s="38" t="str">
        <f aca="false">IF(OR(LEFT(C235,5)="000 9",LEFT(C235,5)="000 7"),"X",C235)</f>
        <v>000 0503 0000000 000 000</v>
      </c>
      <c r="E235" s="39" t="n">
        <v>17483000</v>
      </c>
      <c r="F235" s="39" t="n">
        <v>6968941.66</v>
      </c>
    </row>
    <row r="236" s="28" customFormat="true" ht="13.2" hidden="false" customHeight="false" outlineLevel="0" collapsed="false">
      <c r="A236" s="36" t="s">
        <v>318</v>
      </c>
      <c r="B236" s="37" t="n">
        <v>200</v>
      </c>
      <c r="C236" s="37" t="s">
        <v>586</v>
      </c>
      <c r="D236" s="38" t="str">
        <f aca="false">IF(OR(LEFT(C236,5)="000 9",LEFT(C236,5)="000 7"),"X",C236)</f>
        <v>000 0503 0000000 000 200</v>
      </c>
      <c r="E236" s="39" t="n">
        <v>17483000</v>
      </c>
      <c r="F236" s="39" t="n">
        <v>6968941.66</v>
      </c>
    </row>
    <row r="237" s="28" customFormat="true" ht="13.2" hidden="false" customHeight="false" outlineLevel="0" collapsed="false">
      <c r="A237" s="36" t="s">
        <v>328</v>
      </c>
      <c r="B237" s="37" t="n">
        <v>200</v>
      </c>
      <c r="C237" s="37" t="s">
        <v>587</v>
      </c>
      <c r="D237" s="38" t="str">
        <f aca="false">IF(OR(LEFT(C237,5)="000 9",LEFT(C237,5)="000 7"),"X",C237)</f>
        <v>000 0503 0000000 000 220</v>
      </c>
      <c r="E237" s="39" t="n">
        <v>2916800</v>
      </c>
      <c r="F237" s="39" t="n">
        <v>2152986.63</v>
      </c>
    </row>
    <row r="238" s="28" customFormat="true" ht="13.2" hidden="false" customHeight="false" outlineLevel="0" collapsed="false">
      <c r="A238" s="36" t="s">
        <v>334</v>
      </c>
      <c r="B238" s="37" t="n">
        <v>200</v>
      </c>
      <c r="C238" s="37" t="s">
        <v>588</v>
      </c>
      <c r="D238" s="38" t="str">
        <f aca="false">IF(OR(LEFT(C238,5)="000 9",LEFT(C238,5)="000 7"),"X",C238)</f>
        <v>000 0503 0000000 000 223</v>
      </c>
      <c r="E238" s="39" t="n">
        <v>2612700</v>
      </c>
      <c r="F238" s="39" t="n">
        <v>1962262.82</v>
      </c>
    </row>
    <row r="239" s="28" customFormat="true" ht="13.2" hidden="false" customHeight="false" outlineLevel="0" collapsed="false">
      <c r="A239" s="36" t="s">
        <v>338</v>
      </c>
      <c r="B239" s="37" t="n">
        <v>200</v>
      </c>
      <c r="C239" s="37" t="s">
        <v>589</v>
      </c>
      <c r="D239" s="38" t="str">
        <f aca="false">IF(OR(LEFT(C239,5)="000 9",LEFT(C239,5)="000 7"),"X",C239)</f>
        <v>000 0503 0000000 000 226</v>
      </c>
      <c r="E239" s="39" t="n">
        <v>304100</v>
      </c>
      <c r="F239" s="39" t="n">
        <v>190723.81</v>
      </c>
    </row>
    <row r="240" s="28" customFormat="true" ht="13.2" hidden="false" customHeight="false" outlineLevel="0" collapsed="false">
      <c r="A240" s="36" t="s">
        <v>456</v>
      </c>
      <c r="B240" s="37" t="n">
        <v>200</v>
      </c>
      <c r="C240" s="37" t="s">
        <v>590</v>
      </c>
      <c r="D240" s="38" t="str">
        <f aca="false">IF(OR(LEFT(C240,5)="000 9",LEFT(C240,5)="000 7"),"X",C240)</f>
        <v>000 0503 0000000 000 240</v>
      </c>
      <c r="E240" s="39" t="n">
        <v>14566200</v>
      </c>
      <c r="F240" s="39" t="n">
        <v>4815955.03</v>
      </c>
    </row>
    <row r="241" s="28" customFormat="true" ht="30.6" hidden="false" customHeight="false" outlineLevel="0" collapsed="false">
      <c r="A241" s="36" t="s">
        <v>458</v>
      </c>
      <c r="B241" s="37" t="n">
        <v>200</v>
      </c>
      <c r="C241" s="37" t="s">
        <v>591</v>
      </c>
      <c r="D241" s="38" t="str">
        <f aca="false">IF(OR(LEFT(C241,5)="000 9",LEFT(C241,5)="000 7"),"X",C241)</f>
        <v>000 0503 0000000 000 241</v>
      </c>
      <c r="E241" s="39" t="n">
        <v>14566200</v>
      </c>
      <c r="F241" s="39" t="n">
        <v>4815955.03</v>
      </c>
    </row>
    <row r="242" s="28" customFormat="true" ht="20.4" hidden="false" customHeight="false" outlineLevel="0" collapsed="false">
      <c r="A242" s="36" t="s">
        <v>592</v>
      </c>
      <c r="B242" s="37" t="n">
        <v>200</v>
      </c>
      <c r="C242" s="37" t="s">
        <v>593</v>
      </c>
      <c r="D242" s="38" t="str">
        <f aca="false">IF(OR(LEFT(C242,5)="000 9",LEFT(C242,5)="000 7"),"X",C242)</f>
        <v>000 0505 0000000 000 000</v>
      </c>
      <c r="E242" s="39" t="n">
        <v>9822158.5</v>
      </c>
      <c r="F242" s="39" t="n">
        <v>8566420.75</v>
      </c>
    </row>
    <row r="243" s="28" customFormat="true" ht="13.2" hidden="false" customHeight="false" outlineLevel="0" collapsed="false">
      <c r="A243" s="36" t="s">
        <v>318</v>
      </c>
      <c r="B243" s="37" t="n">
        <v>200</v>
      </c>
      <c r="C243" s="37" t="s">
        <v>594</v>
      </c>
      <c r="D243" s="38" t="str">
        <f aca="false">IF(OR(LEFT(C243,5)="000 9",LEFT(C243,5)="000 7"),"X",C243)</f>
        <v>000 0505 0000000 000 200</v>
      </c>
      <c r="E243" s="39" t="n">
        <v>9752642.5</v>
      </c>
      <c r="F243" s="39" t="n">
        <v>8550188.41</v>
      </c>
    </row>
    <row r="244" s="28" customFormat="true" ht="20.4" hidden="false" customHeight="false" outlineLevel="0" collapsed="false">
      <c r="A244" s="36" t="s">
        <v>320</v>
      </c>
      <c r="B244" s="37" t="n">
        <v>200</v>
      </c>
      <c r="C244" s="37" t="s">
        <v>595</v>
      </c>
      <c r="D244" s="38" t="str">
        <f aca="false">IF(OR(LEFT(C244,5)="000 9",LEFT(C244,5)="000 7"),"X",C244)</f>
        <v>000 0505 0000000 000 210</v>
      </c>
      <c r="E244" s="39" t="n">
        <v>1693800</v>
      </c>
      <c r="F244" s="39" t="n">
        <v>595596.54</v>
      </c>
    </row>
    <row r="245" s="28" customFormat="true" ht="13.2" hidden="false" customHeight="false" outlineLevel="0" collapsed="false">
      <c r="A245" s="36" t="s">
        <v>322</v>
      </c>
      <c r="B245" s="37" t="n">
        <v>200</v>
      </c>
      <c r="C245" s="37" t="s">
        <v>596</v>
      </c>
      <c r="D245" s="38" t="str">
        <f aca="false">IF(OR(LEFT(C245,5)="000 9",LEFT(C245,5)="000 7"),"X",C245)</f>
        <v>000 0505 0000000 000 211</v>
      </c>
      <c r="E245" s="39" t="n">
        <v>1334600</v>
      </c>
      <c r="F245" s="39" t="n">
        <v>455297</v>
      </c>
    </row>
    <row r="246" s="28" customFormat="true" ht="13.2" hidden="false" customHeight="false" outlineLevel="0" collapsed="false">
      <c r="A246" s="36" t="s">
        <v>324</v>
      </c>
      <c r="B246" s="37" t="n">
        <v>200</v>
      </c>
      <c r="C246" s="37" t="s">
        <v>597</v>
      </c>
      <c r="D246" s="38" t="str">
        <f aca="false">IF(OR(LEFT(C246,5)="000 9",LEFT(C246,5)="000 7"),"X",C246)</f>
        <v>000 0505 0000000 000 212</v>
      </c>
      <c r="E246" s="39" t="n">
        <v>2800</v>
      </c>
      <c r="F246" s="39" t="n">
        <v>2800</v>
      </c>
    </row>
    <row r="247" s="28" customFormat="true" ht="13.2" hidden="false" customHeight="false" outlineLevel="0" collapsed="false">
      <c r="A247" s="36" t="s">
        <v>326</v>
      </c>
      <c r="B247" s="37" t="n">
        <v>200</v>
      </c>
      <c r="C247" s="37" t="s">
        <v>598</v>
      </c>
      <c r="D247" s="38" t="str">
        <f aca="false">IF(OR(LEFT(C247,5)="000 9",LEFT(C247,5)="000 7"),"X",C247)</f>
        <v>000 0505 0000000 000 213</v>
      </c>
      <c r="E247" s="39" t="n">
        <v>356400</v>
      </c>
      <c r="F247" s="39" t="n">
        <v>137499.54</v>
      </c>
    </row>
    <row r="248" s="28" customFormat="true" ht="13.2" hidden="false" customHeight="false" outlineLevel="0" collapsed="false">
      <c r="A248" s="36" t="s">
        <v>328</v>
      </c>
      <c r="B248" s="37" t="n">
        <v>200</v>
      </c>
      <c r="C248" s="37" t="s">
        <v>599</v>
      </c>
      <c r="D248" s="38" t="str">
        <f aca="false">IF(OR(LEFT(C248,5)="000 9",LEFT(C248,5)="000 7"),"X",C248)</f>
        <v>000 0505 0000000 000 220</v>
      </c>
      <c r="E248" s="39" t="n">
        <v>3428038.5</v>
      </c>
      <c r="F248" s="39" t="n">
        <v>3328342.94</v>
      </c>
    </row>
    <row r="249" s="28" customFormat="true" ht="13.2" hidden="false" customHeight="false" outlineLevel="0" collapsed="false">
      <c r="A249" s="36" t="s">
        <v>330</v>
      </c>
      <c r="B249" s="37" t="n">
        <v>200</v>
      </c>
      <c r="C249" s="37" t="s">
        <v>600</v>
      </c>
      <c r="D249" s="38" t="str">
        <f aca="false">IF(OR(LEFT(C249,5)="000 9",LEFT(C249,5)="000 7"),"X",C249)</f>
        <v>000 0505 0000000 000 221</v>
      </c>
      <c r="E249" s="39" t="n">
        <v>19260</v>
      </c>
      <c r="F249" s="39" t="n">
        <v>10029.75</v>
      </c>
    </row>
    <row r="250" s="28" customFormat="true" ht="13.2" hidden="false" customHeight="false" outlineLevel="0" collapsed="false">
      <c r="A250" s="36" t="s">
        <v>332</v>
      </c>
      <c r="B250" s="37" t="n">
        <v>200</v>
      </c>
      <c r="C250" s="37" t="s">
        <v>601</v>
      </c>
      <c r="D250" s="38" t="str">
        <f aca="false">IF(OR(LEFT(C250,5)="000 9",LEFT(C250,5)="000 7"),"X",C250)</f>
        <v>000 0505 0000000 000 222</v>
      </c>
      <c r="E250" s="39" t="n">
        <v>18924</v>
      </c>
      <c r="F250" s="39" t="n">
        <v>18924</v>
      </c>
    </row>
    <row r="251" s="28" customFormat="true" ht="13.2" hidden="false" customHeight="false" outlineLevel="0" collapsed="false">
      <c r="A251" s="36" t="s">
        <v>334</v>
      </c>
      <c r="B251" s="37" t="n">
        <v>200</v>
      </c>
      <c r="C251" s="37" t="s">
        <v>602</v>
      </c>
      <c r="D251" s="38" t="str">
        <f aca="false">IF(OR(LEFT(C251,5)="000 9",LEFT(C251,5)="000 7"),"X",C251)</f>
        <v>000 0505 0000000 000 223</v>
      </c>
      <c r="E251" s="39" t="n">
        <v>13100</v>
      </c>
      <c r="F251" s="39" t="n">
        <v>249.9</v>
      </c>
    </row>
    <row r="252" s="28" customFormat="true" ht="13.2" hidden="false" customHeight="false" outlineLevel="0" collapsed="false">
      <c r="A252" s="36" t="s">
        <v>553</v>
      </c>
      <c r="B252" s="37" t="n">
        <v>200</v>
      </c>
      <c r="C252" s="37" t="s">
        <v>603</v>
      </c>
      <c r="D252" s="38" t="str">
        <f aca="false">IF(OR(LEFT(C252,5)="000 9",LEFT(C252,5)="000 7"),"X",C252)</f>
        <v>000 0505 0000000 000 224</v>
      </c>
      <c r="E252" s="39" t="n">
        <v>69500</v>
      </c>
      <c r="F252" s="39" t="n">
        <v>36699.48</v>
      </c>
    </row>
    <row r="253" s="28" customFormat="true" ht="13.2" hidden="false" customHeight="false" outlineLevel="0" collapsed="false">
      <c r="A253" s="36" t="s">
        <v>336</v>
      </c>
      <c r="B253" s="37" t="n">
        <v>200</v>
      </c>
      <c r="C253" s="37" t="s">
        <v>604</v>
      </c>
      <c r="D253" s="38" t="str">
        <f aca="false">IF(OR(LEFT(C253,5)="000 9",LEFT(C253,5)="000 7"),"X",C253)</f>
        <v>000 0505 0000000 000 225</v>
      </c>
      <c r="E253" s="39" t="n">
        <v>3131780</v>
      </c>
      <c r="F253" s="39" t="n">
        <v>3107507.23</v>
      </c>
    </row>
    <row r="254" s="28" customFormat="true" ht="13.2" hidden="false" customHeight="false" outlineLevel="0" collapsed="false">
      <c r="A254" s="36" t="s">
        <v>338</v>
      </c>
      <c r="B254" s="37" t="n">
        <v>200</v>
      </c>
      <c r="C254" s="37" t="s">
        <v>605</v>
      </c>
      <c r="D254" s="38" t="str">
        <f aca="false">IF(OR(LEFT(C254,5)="000 9",LEFT(C254,5)="000 7"),"X",C254)</f>
        <v>000 0505 0000000 000 226</v>
      </c>
      <c r="E254" s="39" t="n">
        <v>175474.5</v>
      </c>
      <c r="F254" s="39" t="n">
        <v>154932.58</v>
      </c>
    </row>
    <row r="255" s="28" customFormat="true" ht="13.2" hidden="false" customHeight="false" outlineLevel="0" collapsed="false">
      <c r="A255" s="36" t="s">
        <v>340</v>
      </c>
      <c r="B255" s="37" t="n">
        <v>200</v>
      </c>
      <c r="C255" s="37" t="s">
        <v>606</v>
      </c>
      <c r="D255" s="38" t="str">
        <f aca="false">IF(OR(LEFT(C255,5)="000 9",LEFT(C255,5)="000 7"),"X",C255)</f>
        <v>000 0505 0000000 000 290</v>
      </c>
      <c r="E255" s="39" t="n">
        <v>4630804</v>
      </c>
      <c r="F255" s="39" t="n">
        <v>4626248.93</v>
      </c>
    </row>
    <row r="256" s="28" customFormat="true" ht="13.2" hidden="false" customHeight="false" outlineLevel="0" collapsed="false">
      <c r="A256" s="36" t="s">
        <v>342</v>
      </c>
      <c r="B256" s="37" t="n">
        <v>200</v>
      </c>
      <c r="C256" s="37" t="s">
        <v>607</v>
      </c>
      <c r="D256" s="38" t="str">
        <f aca="false">IF(OR(LEFT(C256,5)="000 9",LEFT(C256,5)="000 7"),"X",C256)</f>
        <v>000 0505 0000000 000 300</v>
      </c>
      <c r="E256" s="39" t="n">
        <v>69516</v>
      </c>
      <c r="F256" s="39" t="n">
        <v>16232.34</v>
      </c>
    </row>
    <row r="257" s="28" customFormat="true" ht="13.2" hidden="false" customHeight="false" outlineLevel="0" collapsed="false">
      <c r="A257" s="36" t="s">
        <v>344</v>
      </c>
      <c r="B257" s="37" t="n">
        <v>200</v>
      </c>
      <c r="C257" s="37" t="s">
        <v>608</v>
      </c>
      <c r="D257" s="38" t="str">
        <f aca="false">IF(OR(LEFT(C257,5)="000 9",LEFT(C257,5)="000 7"),"X",C257)</f>
        <v>000 0505 0000000 000 310</v>
      </c>
      <c r="E257" s="39" t="n">
        <v>20300</v>
      </c>
      <c r="F257" s="39" t="n">
        <v>3090</v>
      </c>
    </row>
    <row r="258" s="28" customFormat="true" ht="13.2" hidden="false" customHeight="false" outlineLevel="0" collapsed="false">
      <c r="A258" s="36" t="s">
        <v>346</v>
      </c>
      <c r="B258" s="37" t="n">
        <v>200</v>
      </c>
      <c r="C258" s="37" t="s">
        <v>609</v>
      </c>
      <c r="D258" s="38" t="str">
        <f aca="false">IF(OR(LEFT(C258,5)="000 9",LEFT(C258,5)="000 7"),"X",C258)</f>
        <v>000 0505 0000000 000 340</v>
      </c>
      <c r="E258" s="39" t="n">
        <v>49216</v>
      </c>
      <c r="F258" s="39" t="n">
        <v>13142.34</v>
      </c>
    </row>
    <row r="259" s="28" customFormat="true" ht="13.2" hidden="false" customHeight="false" outlineLevel="0" collapsed="false">
      <c r="A259" s="36" t="s">
        <v>610</v>
      </c>
      <c r="B259" s="37" t="n">
        <v>200</v>
      </c>
      <c r="C259" s="37" t="s">
        <v>611</v>
      </c>
      <c r="D259" s="38" t="str">
        <f aca="false">IF(OR(LEFT(C259,5)="000 9",LEFT(C259,5)="000 7"),"X",C259)</f>
        <v>000 0600 0000000 000 000</v>
      </c>
      <c r="E259" s="39" t="n">
        <v>640000</v>
      </c>
      <c r="F259" s="39" t="n">
        <v>198000</v>
      </c>
    </row>
    <row r="260" s="28" customFormat="true" ht="13.2" hidden="false" customHeight="false" outlineLevel="0" collapsed="false">
      <c r="A260" s="36" t="s">
        <v>318</v>
      </c>
      <c r="B260" s="37" t="n">
        <v>200</v>
      </c>
      <c r="C260" s="37" t="s">
        <v>612</v>
      </c>
      <c r="D260" s="38" t="str">
        <f aca="false">IF(OR(LEFT(C260,5)="000 9",LEFT(C260,5)="000 7"),"X",C260)</f>
        <v>000 0600 0000000 000 200</v>
      </c>
      <c r="E260" s="39" t="n">
        <v>640000</v>
      </c>
      <c r="F260" s="39" t="n">
        <v>198000</v>
      </c>
    </row>
    <row r="261" s="28" customFormat="true" ht="13.2" hidden="false" customHeight="false" outlineLevel="0" collapsed="false">
      <c r="A261" s="36" t="s">
        <v>328</v>
      </c>
      <c r="B261" s="37" t="n">
        <v>200</v>
      </c>
      <c r="C261" s="37" t="s">
        <v>613</v>
      </c>
      <c r="D261" s="38" t="str">
        <f aca="false">IF(OR(LEFT(C261,5)="000 9",LEFT(C261,5)="000 7"),"X",C261)</f>
        <v>000 0600 0000000 000 220</v>
      </c>
      <c r="E261" s="39" t="n">
        <v>578000</v>
      </c>
      <c r="F261" s="39" t="n">
        <v>198000</v>
      </c>
    </row>
    <row r="262" s="28" customFormat="true" ht="13.2" hidden="false" customHeight="false" outlineLevel="0" collapsed="false">
      <c r="A262" s="36" t="s">
        <v>336</v>
      </c>
      <c r="B262" s="37" t="n">
        <v>200</v>
      </c>
      <c r="C262" s="37" t="s">
        <v>614</v>
      </c>
      <c r="D262" s="38" t="str">
        <f aca="false">IF(OR(LEFT(C262,5)="000 9",LEFT(C262,5)="000 7"),"X",C262)</f>
        <v>000 0600 0000000 000 225</v>
      </c>
      <c r="E262" s="39" t="n">
        <v>198000</v>
      </c>
      <c r="F262" s="39" t="n">
        <v>99000</v>
      </c>
    </row>
    <row r="263" s="28" customFormat="true" ht="13.2" hidden="false" customHeight="false" outlineLevel="0" collapsed="false">
      <c r="A263" s="36" t="s">
        <v>338</v>
      </c>
      <c r="B263" s="37" t="n">
        <v>200</v>
      </c>
      <c r="C263" s="37" t="s">
        <v>615</v>
      </c>
      <c r="D263" s="38" t="str">
        <f aca="false">IF(OR(LEFT(C263,5)="000 9",LEFT(C263,5)="000 7"),"X",C263)</f>
        <v>000 0600 0000000 000 226</v>
      </c>
      <c r="E263" s="39" t="n">
        <v>380000</v>
      </c>
      <c r="F263" s="39" t="n">
        <v>99000</v>
      </c>
    </row>
    <row r="264" s="28" customFormat="true" ht="13.2" hidden="false" customHeight="false" outlineLevel="0" collapsed="false">
      <c r="A264" s="36" t="s">
        <v>456</v>
      </c>
      <c r="B264" s="37" t="n">
        <v>200</v>
      </c>
      <c r="C264" s="37" t="s">
        <v>616</v>
      </c>
      <c r="D264" s="38" t="str">
        <f aca="false">IF(OR(LEFT(C264,5)="000 9",LEFT(C264,5)="000 7"),"X",C264)</f>
        <v>000 0600 0000000 000 240</v>
      </c>
      <c r="E264" s="39" t="n">
        <v>61000</v>
      </c>
      <c r="F264" s="39"/>
    </row>
    <row r="265" s="28" customFormat="true" ht="30.6" hidden="false" customHeight="false" outlineLevel="0" collapsed="false">
      <c r="A265" s="36" t="s">
        <v>458</v>
      </c>
      <c r="B265" s="37" t="n">
        <v>200</v>
      </c>
      <c r="C265" s="37" t="s">
        <v>617</v>
      </c>
      <c r="D265" s="38" t="str">
        <f aca="false">IF(OR(LEFT(C265,5)="000 9",LEFT(C265,5)="000 7"),"X",C265)</f>
        <v>000 0600 0000000 000 241</v>
      </c>
      <c r="E265" s="39" t="n">
        <v>61000</v>
      </c>
      <c r="F265" s="39"/>
    </row>
    <row r="266" s="28" customFormat="true" ht="13.2" hidden="false" customHeight="false" outlineLevel="0" collapsed="false">
      <c r="A266" s="36" t="s">
        <v>340</v>
      </c>
      <c r="B266" s="37" t="n">
        <v>200</v>
      </c>
      <c r="C266" s="37" t="s">
        <v>618</v>
      </c>
      <c r="D266" s="38" t="str">
        <f aca="false">IF(OR(LEFT(C266,5)="000 9",LEFT(C266,5)="000 7"),"X",C266)</f>
        <v>000 0600 0000000 000 290</v>
      </c>
      <c r="E266" s="39" t="n">
        <v>1000</v>
      </c>
      <c r="F266" s="39"/>
    </row>
    <row r="267" s="28" customFormat="true" ht="20.4" hidden="false" customHeight="false" outlineLevel="0" collapsed="false">
      <c r="A267" s="36" t="s">
        <v>619</v>
      </c>
      <c r="B267" s="37" t="n">
        <v>200</v>
      </c>
      <c r="C267" s="37" t="s">
        <v>620</v>
      </c>
      <c r="D267" s="38" t="str">
        <f aca="false">IF(OR(LEFT(C267,5)="000 9",LEFT(C267,5)="000 7"),"X",C267)</f>
        <v>000 0605 0000000 000 000</v>
      </c>
      <c r="E267" s="39" t="n">
        <v>640000</v>
      </c>
      <c r="F267" s="39" t="n">
        <v>198000</v>
      </c>
    </row>
    <row r="268" s="28" customFormat="true" ht="13.2" hidden="false" customHeight="false" outlineLevel="0" collapsed="false">
      <c r="A268" s="36" t="s">
        <v>318</v>
      </c>
      <c r="B268" s="37" t="n">
        <v>200</v>
      </c>
      <c r="C268" s="37" t="s">
        <v>621</v>
      </c>
      <c r="D268" s="38" t="str">
        <f aca="false">IF(OR(LEFT(C268,5)="000 9",LEFT(C268,5)="000 7"),"X",C268)</f>
        <v>000 0605 0000000 000 200</v>
      </c>
      <c r="E268" s="39" t="n">
        <v>640000</v>
      </c>
      <c r="F268" s="39" t="n">
        <v>198000</v>
      </c>
    </row>
    <row r="269" s="28" customFormat="true" ht="13.2" hidden="false" customHeight="false" outlineLevel="0" collapsed="false">
      <c r="A269" s="36" t="s">
        <v>328</v>
      </c>
      <c r="B269" s="37" t="n">
        <v>200</v>
      </c>
      <c r="C269" s="37" t="s">
        <v>622</v>
      </c>
      <c r="D269" s="38" t="str">
        <f aca="false">IF(OR(LEFT(C269,5)="000 9",LEFT(C269,5)="000 7"),"X",C269)</f>
        <v>000 0605 0000000 000 220</v>
      </c>
      <c r="E269" s="39" t="n">
        <v>578000</v>
      </c>
      <c r="F269" s="39" t="n">
        <v>198000</v>
      </c>
    </row>
    <row r="270" s="28" customFormat="true" ht="13.2" hidden="false" customHeight="false" outlineLevel="0" collapsed="false">
      <c r="A270" s="36" t="s">
        <v>336</v>
      </c>
      <c r="B270" s="37" t="n">
        <v>200</v>
      </c>
      <c r="C270" s="37" t="s">
        <v>623</v>
      </c>
      <c r="D270" s="38" t="str">
        <f aca="false">IF(OR(LEFT(C270,5)="000 9",LEFT(C270,5)="000 7"),"X",C270)</f>
        <v>000 0605 0000000 000 225</v>
      </c>
      <c r="E270" s="39" t="n">
        <v>198000</v>
      </c>
      <c r="F270" s="39" t="n">
        <v>99000</v>
      </c>
    </row>
    <row r="271" s="28" customFormat="true" ht="13.2" hidden="false" customHeight="false" outlineLevel="0" collapsed="false">
      <c r="A271" s="36" t="s">
        <v>338</v>
      </c>
      <c r="B271" s="37" t="n">
        <v>200</v>
      </c>
      <c r="C271" s="37" t="s">
        <v>624</v>
      </c>
      <c r="D271" s="38" t="str">
        <f aca="false">IF(OR(LEFT(C271,5)="000 9",LEFT(C271,5)="000 7"),"X",C271)</f>
        <v>000 0605 0000000 000 226</v>
      </c>
      <c r="E271" s="39" t="n">
        <v>380000</v>
      </c>
      <c r="F271" s="39" t="n">
        <v>99000</v>
      </c>
    </row>
    <row r="272" s="28" customFormat="true" ht="13.2" hidden="false" customHeight="false" outlineLevel="0" collapsed="false">
      <c r="A272" s="36" t="s">
        <v>456</v>
      </c>
      <c r="B272" s="37" t="n">
        <v>200</v>
      </c>
      <c r="C272" s="37" t="s">
        <v>625</v>
      </c>
      <c r="D272" s="38" t="str">
        <f aca="false">IF(OR(LEFT(C272,5)="000 9",LEFT(C272,5)="000 7"),"X",C272)</f>
        <v>000 0605 0000000 000 240</v>
      </c>
      <c r="E272" s="39" t="n">
        <v>61000</v>
      </c>
      <c r="F272" s="39"/>
    </row>
    <row r="273" s="28" customFormat="true" ht="30.6" hidden="false" customHeight="false" outlineLevel="0" collapsed="false">
      <c r="A273" s="36" t="s">
        <v>458</v>
      </c>
      <c r="B273" s="37" t="n">
        <v>200</v>
      </c>
      <c r="C273" s="37" t="s">
        <v>626</v>
      </c>
      <c r="D273" s="38" t="str">
        <f aca="false">IF(OR(LEFT(C273,5)="000 9",LEFT(C273,5)="000 7"),"X",C273)</f>
        <v>000 0605 0000000 000 241</v>
      </c>
      <c r="E273" s="39" t="n">
        <v>61000</v>
      </c>
      <c r="F273" s="39"/>
    </row>
    <row r="274" s="28" customFormat="true" ht="13.2" hidden="false" customHeight="false" outlineLevel="0" collapsed="false">
      <c r="A274" s="36" t="s">
        <v>340</v>
      </c>
      <c r="B274" s="37" t="n">
        <v>200</v>
      </c>
      <c r="C274" s="37" t="s">
        <v>627</v>
      </c>
      <c r="D274" s="38" t="str">
        <f aca="false">IF(OR(LEFT(C274,5)="000 9",LEFT(C274,5)="000 7"),"X",C274)</f>
        <v>000 0605 0000000 000 290</v>
      </c>
      <c r="E274" s="39" t="n">
        <v>1000</v>
      </c>
      <c r="F274" s="39"/>
    </row>
    <row r="275" s="28" customFormat="true" ht="13.2" hidden="false" customHeight="false" outlineLevel="0" collapsed="false">
      <c r="A275" s="36" t="s">
        <v>628</v>
      </c>
      <c r="B275" s="37" t="n">
        <v>200</v>
      </c>
      <c r="C275" s="37" t="s">
        <v>629</v>
      </c>
      <c r="D275" s="38" t="str">
        <f aca="false">IF(OR(LEFT(C275,5)="000 9",LEFT(C275,5)="000 7"),"X",C275)</f>
        <v>000 0700 0000000 000 000</v>
      </c>
      <c r="E275" s="39" t="n">
        <v>658380100</v>
      </c>
      <c r="F275" s="39" t="n">
        <v>258591347.47</v>
      </c>
    </row>
    <row r="276" s="28" customFormat="true" ht="13.2" hidden="false" customHeight="false" outlineLevel="0" collapsed="false">
      <c r="A276" s="36" t="s">
        <v>318</v>
      </c>
      <c r="B276" s="37" t="n">
        <v>200</v>
      </c>
      <c r="C276" s="37" t="s">
        <v>630</v>
      </c>
      <c r="D276" s="38" t="str">
        <f aca="false">IF(OR(LEFT(C276,5)="000 9",LEFT(C276,5)="000 7"),"X",C276)</f>
        <v>000 0700 0000000 000 200</v>
      </c>
      <c r="E276" s="39" t="n">
        <v>646097702</v>
      </c>
      <c r="F276" s="39" t="n">
        <v>254175745.82</v>
      </c>
    </row>
    <row r="277" s="28" customFormat="true" ht="20.4" hidden="false" customHeight="false" outlineLevel="0" collapsed="false">
      <c r="A277" s="36" t="s">
        <v>320</v>
      </c>
      <c r="B277" s="37" t="n">
        <v>200</v>
      </c>
      <c r="C277" s="37" t="s">
        <v>631</v>
      </c>
      <c r="D277" s="38" t="str">
        <f aca="false">IF(OR(LEFT(C277,5)="000 9",LEFT(C277,5)="000 7"),"X",C277)</f>
        <v>000 0700 0000000 000 210</v>
      </c>
      <c r="E277" s="39" t="n">
        <v>77828400</v>
      </c>
      <c r="F277" s="39" t="n">
        <v>29640315.09</v>
      </c>
    </row>
    <row r="278" s="28" customFormat="true" ht="13.2" hidden="false" customHeight="false" outlineLevel="0" collapsed="false">
      <c r="A278" s="36" t="s">
        <v>322</v>
      </c>
      <c r="B278" s="37" t="n">
        <v>200</v>
      </c>
      <c r="C278" s="37" t="s">
        <v>632</v>
      </c>
      <c r="D278" s="38" t="str">
        <f aca="false">IF(OR(LEFT(C278,5)="000 9",LEFT(C278,5)="000 7"),"X",C278)</f>
        <v>000 0700 0000000 000 211</v>
      </c>
      <c r="E278" s="39" t="n">
        <v>59859349</v>
      </c>
      <c r="F278" s="39" t="n">
        <v>22839049.89</v>
      </c>
    </row>
    <row r="279" s="28" customFormat="true" ht="13.2" hidden="false" customHeight="false" outlineLevel="0" collapsed="false">
      <c r="A279" s="36" t="s">
        <v>326</v>
      </c>
      <c r="B279" s="37" t="n">
        <v>200</v>
      </c>
      <c r="C279" s="37" t="s">
        <v>633</v>
      </c>
      <c r="D279" s="38" t="str">
        <f aca="false">IF(OR(LEFT(C279,5)="000 9",LEFT(C279,5)="000 7"),"X",C279)</f>
        <v>000 0700 0000000 000 213</v>
      </c>
      <c r="E279" s="39" t="n">
        <v>17969051</v>
      </c>
      <c r="F279" s="39" t="n">
        <v>6801265.2</v>
      </c>
    </row>
    <row r="280" s="28" customFormat="true" ht="13.2" hidden="false" customHeight="false" outlineLevel="0" collapsed="false">
      <c r="A280" s="36" t="s">
        <v>328</v>
      </c>
      <c r="B280" s="37" t="n">
        <v>200</v>
      </c>
      <c r="C280" s="37" t="s">
        <v>634</v>
      </c>
      <c r="D280" s="38" t="str">
        <f aca="false">IF(OR(LEFT(C280,5)="000 9",LEFT(C280,5)="000 7"),"X",C280)</f>
        <v>000 0700 0000000 000 220</v>
      </c>
      <c r="E280" s="39" t="n">
        <v>10023230</v>
      </c>
      <c r="F280" s="39" t="n">
        <v>3347577.1</v>
      </c>
    </row>
    <row r="281" s="28" customFormat="true" ht="13.2" hidden="false" customHeight="false" outlineLevel="0" collapsed="false">
      <c r="A281" s="36" t="s">
        <v>330</v>
      </c>
      <c r="B281" s="37" t="n">
        <v>200</v>
      </c>
      <c r="C281" s="37" t="s">
        <v>635</v>
      </c>
      <c r="D281" s="38" t="str">
        <f aca="false">IF(OR(LEFT(C281,5)="000 9",LEFT(C281,5)="000 7"),"X",C281)</f>
        <v>000 0700 0000000 000 221</v>
      </c>
      <c r="E281" s="39" t="n">
        <v>300300</v>
      </c>
      <c r="F281" s="39" t="n">
        <v>255780.09</v>
      </c>
    </row>
    <row r="282" s="28" customFormat="true" ht="13.2" hidden="false" customHeight="false" outlineLevel="0" collapsed="false">
      <c r="A282" s="36" t="s">
        <v>332</v>
      </c>
      <c r="B282" s="37" t="n">
        <v>200</v>
      </c>
      <c r="C282" s="37" t="s">
        <v>636</v>
      </c>
      <c r="D282" s="38" t="str">
        <f aca="false">IF(OR(LEFT(C282,5)="000 9",LEFT(C282,5)="000 7"),"X",C282)</f>
        <v>000 0700 0000000 000 222</v>
      </c>
      <c r="E282" s="39" t="n">
        <v>20000</v>
      </c>
      <c r="F282" s="39"/>
    </row>
    <row r="283" s="28" customFormat="true" ht="13.2" hidden="false" customHeight="false" outlineLevel="0" collapsed="false">
      <c r="A283" s="36" t="s">
        <v>334</v>
      </c>
      <c r="B283" s="37" t="n">
        <v>200</v>
      </c>
      <c r="C283" s="37" t="s">
        <v>637</v>
      </c>
      <c r="D283" s="38" t="str">
        <f aca="false">IF(OR(LEFT(C283,5)="000 9",LEFT(C283,5)="000 7"),"X",C283)</f>
        <v>000 0700 0000000 000 223</v>
      </c>
      <c r="E283" s="39" t="n">
        <v>4062000</v>
      </c>
      <c r="F283" s="39" t="n">
        <v>2061609.82</v>
      </c>
    </row>
    <row r="284" s="28" customFormat="true" ht="13.2" hidden="false" customHeight="false" outlineLevel="0" collapsed="false">
      <c r="A284" s="36" t="s">
        <v>336</v>
      </c>
      <c r="B284" s="37" t="n">
        <v>200</v>
      </c>
      <c r="C284" s="37" t="s">
        <v>638</v>
      </c>
      <c r="D284" s="38" t="str">
        <f aca="false">IF(OR(LEFT(C284,5)="000 9",LEFT(C284,5)="000 7"),"X",C284)</f>
        <v>000 0700 0000000 000 225</v>
      </c>
      <c r="E284" s="39" t="n">
        <v>588700</v>
      </c>
      <c r="F284" s="39" t="n">
        <v>289936.67</v>
      </c>
    </row>
    <row r="285" s="28" customFormat="true" ht="13.2" hidden="false" customHeight="false" outlineLevel="0" collapsed="false">
      <c r="A285" s="36" t="s">
        <v>338</v>
      </c>
      <c r="B285" s="37" t="n">
        <v>200</v>
      </c>
      <c r="C285" s="37" t="s">
        <v>639</v>
      </c>
      <c r="D285" s="38" t="str">
        <f aca="false">IF(OR(LEFT(C285,5)="000 9",LEFT(C285,5)="000 7"),"X",C285)</f>
        <v>000 0700 0000000 000 226</v>
      </c>
      <c r="E285" s="39" t="n">
        <v>5052230</v>
      </c>
      <c r="F285" s="39" t="n">
        <v>740250.52</v>
      </c>
    </row>
    <row r="286" s="28" customFormat="true" ht="13.2" hidden="false" customHeight="false" outlineLevel="0" collapsed="false">
      <c r="A286" s="36" t="s">
        <v>456</v>
      </c>
      <c r="B286" s="37" t="n">
        <v>200</v>
      </c>
      <c r="C286" s="37" t="s">
        <v>640</v>
      </c>
      <c r="D286" s="38" t="str">
        <f aca="false">IF(OR(LEFT(C286,5)="000 9",LEFT(C286,5)="000 7"),"X",C286)</f>
        <v>000 0700 0000000 000 240</v>
      </c>
      <c r="E286" s="39" t="n">
        <v>557453100</v>
      </c>
      <c r="F286" s="39" t="n">
        <v>221025633.81</v>
      </c>
    </row>
    <row r="287" s="28" customFormat="true" ht="30.6" hidden="false" customHeight="false" outlineLevel="0" collapsed="false">
      <c r="A287" s="36" t="s">
        <v>458</v>
      </c>
      <c r="B287" s="37" t="n">
        <v>200</v>
      </c>
      <c r="C287" s="37" t="s">
        <v>641</v>
      </c>
      <c r="D287" s="38" t="str">
        <f aca="false">IF(OR(LEFT(C287,5)="000 9",LEFT(C287,5)="000 7"),"X",C287)</f>
        <v>000 0700 0000000 000 241</v>
      </c>
      <c r="E287" s="39" t="n">
        <v>557453100</v>
      </c>
      <c r="F287" s="39" t="n">
        <v>221025633.81</v>
      </c>
    </row>
    <row r="288" s="28" customFormat="true" ht="13.2" hidden="false" customHeight="false" outlineLevel="0" collapsed="false">
      <c r="A288" s="36" t="s">
        <v>340</v>
      </c>
      <c r="B288" s="37" t="n">
        <v>200</v>
      </c>
      <c r="C288" s="37" t="s">
        <v>642</v>
      </c>
      <c r="D288" s="38" t="str">
        <f aca="false">IF(OR(LEFT(C288,5)="000 9",LEFT(C288,5)="000 7"),"X",C288)</f>
        <v>000 0700 0000000 000 290</v>
      </c>
      <c r="E288" s="39" t="n">
        <v>792972</v>
      </c>
      <c r="F288" s="39" t="n">
        <v>162219.82</v>
      </c>
    </row>
    <row r="289" s="28" customFormat="true" ht="13.2" hidden="false" customHeight="false" outlineLevel="0" collapsed="false">
      <c r="A289" s="36" t="s">
        <v>342</v>
      </c>
      <c r="B289" s="37" t="n">
        <v>200</v>
      </c>
      <c r="C289" s="37" t="s">
        <v>643</v>
      </c>
      <c r="D289" s="38" t="str">
        <f aca="false">IF(OR(LEFT(C289,5)="000 9",LEFT(C289,5)="000 7"),"X",C289)</f>
        <v>000 0700 0000000 000 300</v>
      </c>
      <c r="E289" s="39" t="n">
        <v>12282398</v>
      </c>
      <c r="F289" s="39" t="n">
        <v>4415601.65</v>
      </c>
    </row>
    <row r="290" s="28" customFormat="true" ht="13.2" hidden="false" customHeight="false" outlineLevel="0" collapsed="false">
      <c r="A290" s="36" t="s">
        <v>344</v>
      </c>
      <c r="B290" s="37" t="n">
        <v>200</v>
      </c>
      <c r="C290" s="37" t="s">
        <v>644</v>
      </c>
      <c r="D290" s="38" t="str">
        <f aca="false">IF(OR(LEFT(C290,5)="000 9",LEFT(C290,5)="000 7"),"X",C290)</f>
        <v>000 0700 0000000 000 310</v>
      </c>
      <c r="E290" s="39" t="n">
        <v>463900</v>
      </c>
      <c r="F290" s="39" t="n">
        <v>34758</v>
      </c>
    </row>
    <row r="291" s="28" customFormat="true" ht="13.2" hidden="false" customHeight="false" outlineLevel="0" collapsed="false">
      <c r="A291" s="36" t="s">
        <v>346</v>
      </c>
      <c r="B291" s="37" t="n">
        <v>200</v>
      </c>
      <c r="C291" s="37" t="s">
        <v>645</v>
      </c>
      <c r="D291" s="38" t="str">
        <f aca="false">IF(OR(LEFT(C291,5)="000 9",LEFT(C291,5)="000 7"),"X",C291)</f>
        <v>000 0700 0000000 000 340</v>
      </c>
      <c r="E291" s="39" t="n">
        <v>11818498</v>
      </c>
      <c r="F291" s="39" t="n">
        <v>4380843.65</v>
      </c>
    </row>
    <row r="292" s="28" customFormat="true" ht="13.2" hidden="false" customHeight="false" outlineLevel="0" collapsed="false">
      <c r="A292" s="36" t="s">
        <v>646</v>
      </c>
      <c r="B292" s="37" t="n">
        <v>200</v>
      </c>
      <c r="C292" s="37" t="s">
        <v>647</v>
      </c>
      <c r="D292" s="38" t="str">
        <f aca="false">IF(OR(LEFT(C292,5)="000 9",LEFT(C292,5)="000 7"),"X",C292)</f>
        <v>000 0701 0000000 000 000</v>
      </c>
      <c r="E292" s="39" t="n">
        <v>238956600</v>
      </c>
      <c r="F292" s="39" t="n">
        <v>89189994.69</v>
      </c>
    </row>
    <row r="293" s="28" customFormat="true" ht="13.2" hidden="false" customHeight="false" outlineLevel="0" collapsed="false">
      <c r="A293" s="36" t="s">
        <v>318</v>
      </c>
      <c r="B293" s="37" t="n">
        <v>200</v>
      </c>
      <c r="C293" s="37" t="s">
        <v>648</v>
      </c>
      <c r="D293" s="38" t="str">
        <f aca="false">IF(OR(LEFT(C293,5)="000 9",LEFT(C293,5)="000 7"),"X",C293)</f>
        <v>000 0701 0000000 000 200</v>
      </c>
      <c r="E293" s="39" t="n">
        <v>238956600</v>
      </c>
      <c r="F293" s="39" t="n">
        <v>89189994.69</v>
      </c>
    </row>
    <row r="294" s="28" customFormat="true" ht="13.2" hidden="false" customHeight="false" outlineLevel="0" collapsed="false">
      <c r="A294" s="36" t="s">
        <v>328</v>
      </c>
      <c r="B294" s="37" t="n">
        <v>200</v>
      </c>
      <c r="C294" s="37" t="s">
        <v>649</v>
      </c>
      <c r="D294" s="38" t="str">
        <f aca="false">IF(OR(LEFT(C294,5)="000 9",LEFT(C294,5)="000 7"),"X",C294)</f>
        <v>000 0701 0000000 000 220</v>
      </c>
      <c r="E294" s="39" t="n">
        <v>506000</v>
      </c>
      <c r="F294" s="39" t="n">
        <v>101064</v>
      </c>
    </row>
    <row r="295" s="28" customFormat="true" ht="13.2" hidden="false" customHeight="false" outlineLevel="0" collapsed="false">
      <c r="A295" s="36" t="s">
        <v>338</v>
      </c>
      <c r="B295" s="37" t="n">
        <v>200</v>
      </c>
      <c r="C295" s="37" t="s">
        <v>650</v>
      </c>
      <c r="D295" s="38" t="str">
        <f aca="false">IF(OR(LEFT(C295,5)="000 9",LEFT(C295,5)="000 7"),"X",C295)</f>
        <v>000 0701 0000000 000 226</v>
      </c>
      <c r="E295" s="39" t="n">
        <v>506000</v>
      </c>
      <c r="F295" s="39" t="n">
        <v>101064</v>
      </c>
    </row>
    <row r="296" s="28" customFormat="true" ht="13.2" hidden="false" customHeight="false" outlineLevel="0" collapsed="false">
      <c r="A296" s="36" t="s">
        <v>456</v>
      </c>
      <c r="B296" s="37" t="n">
        <v>200</v>
      </c>
      <c r="C296" s="37" t="s">
        <v>651</v>
      </c>
      <c r="D296" s="38" t="str">
        <f aca="false">IF(OR(LEFT(C296,5)="000 9",LEFT(C296,5)="000 7"),"X",C296)</f>
        <v>000 0701 0000000 000 240</v>
      </c>
      <c r="E296" s="39" t="n">
        <v>238450600</v>
      </c>
      <c r="F296" s="39" t="n">
        <v>89088930.69</v>
      </c>
    </row>
    <row r="297" s="28" customFormat="true" ht="30.6" hidden="false" customHeight="false" outlineLevel="0" collapsed="false">
      <c r="A297" s="36" t="s">
        <v>458</v>
      </c>
      <c r="B297" s="37" t="n">
        <v>200</v>
      </c>
      <c r="C297" s="37" t="s">
        <v>652</v>
      </c>
      <c r="D297" s="38" t="str">
        <f aca="false">IF(OR(LEFT(C297,5)="000 9",LEFT(C297,5)="000 7"),"X",C297)</f>
        <v>000 0701 0000000 000 241</v>
      </c>
      <c r="E297" s="39" t="n">
        <v>238450600</v>
      </c>
      <c r="F297" s="39" t="n">
        <v>89088930.69</v>
      </c>
    </row>
    <row r="298" s="28" customFormat="true" ht="13.2" hidden="false" customHeight="false" outlineLevel="0" collapsed="false">
      <c r="A298" s="36" t="s">
        <v>653</v>
      </c>
      <c r="B298" s="37" t="n">
        <v>200</v>
      </c>
      <c r="C298" s="37" t="s">
        <v>654</v>
      </c>
      <c r="D298" s="38" t="str">
        <f aca="false">IF(OR(LEFT(C298,5)="000 9",LEFT(C298,5)="000 7"),"X",C298)</f>
        <v>000 0702 0000000 000 000</v>
      </c>
      <c r="E298" s="39" t="n">
        <v>377075900</v>
      </c>
      <c r="F298" s="39" t="n">
        <v>156946561.54</v>
      </c>
    </row>
    <row r="299" s="28" customFormat="true" ht="13.2" hidden="false" customHeight="false" outlineLevel="0" collapsed="false">
      <c r="A299" s="36" t="s">
        <v>318</v>
      </c>
      <c r="B299" s="37" t="n">
        <v>200</v>
      </c>
      <c r="C299" s="37" t="s">
        <v>655</v>
      </c>
      <c r="D299" s="38" t="str">
        <f aca="false">IF(OR(LEFT(C299,5)="000 9",LEFT(C299,5)="000 7"),"X",C299)</f>
        <v>000 0702 0000000 000 200</v>
      </c>
      <c r="E299" s="39" t="n">
        <v>366233300</v>
      </c>
      <c r="F299" s="39" t="n">
        <v>153055763.1</v>
      </c>
    </row>
    <row r="300" s="28" customFormat="true" ht="20.4" hidden="false" customHeight="false" outlineLevel="0" collapsed="false">
      <c r="A300" s="36" t="s">
        <v>320</v>
      </c>
      <c r="B300" s="37" t="n">
        <v>200</v>
      </c>
      <c r="C300" s="37" t="s">
        <v>656</v>
      </c>
      <c r="D300" s="38" t="str">
        <f aca="false">IF(OR(LEFT(C300,5)="000 9",LEFT(C300,5)="000 7"),"X",C300)</f>
        <v>000 0702 0000000 000 210</v>
      </c>
      <c r="E300" s="39" t="n">
        <v>52180600</v>
      </c>
      <c r="F300" s="39" t="n">
        <v>20160100</v>
      </c>
    </row>
    <row r="301" s="28" customFormat="true" ht="13.2" hidden="false" customHeight="false" outlineLevel="0" collapsed="false">
      <c r="A301" s="36" t="s">
        <v>322</v>
      </c>
      <c r="B301" s="37" t="n">
        <v>200</v>
      </c>
      <c r="C301" s="37" t="s">
        <v>657</v>
      </c>
      <c r="D301" s="38" t="str">
        <f aca="false">IF(OR(LEFT(C301,5)="000 9",LEFT(C301,5)="000 7"),"X",C301)</f>
        <v>000 0702 0000000 000 211</v>
      </c>
      <c r="E301" s="39" t="n">
        <v>40160449</v>
      </c>
      <c r="F301" s="39" t="n">
        <v>15620824.27</v>
      </c>
    </row>
    <row r="302" s="28" customFormat="true" ht="13.2" hidden="false" customHeight="false" outlineLevel="0" collapsed="false">
      <c r="A302" s="36" t="s">
        <v>326</v>
      </c>
      <c r="B302" s="37" t="n">
        <v>200</v>
      </c>
      <c r="C302" s="37" t="s">
        <v>658</v>
      </c>
      <c r="D302" s="38" t="str">
        <f aca="false">IF(OR(LEFT(C302,5)="000 9",LEFT(C302,5)="000 7"),"X",C302)</f>
        <v>000 0702 0000000 000 213</v>
      </c>
      <c r="E302" s="39" t="n">
        <v>12020151</v>
      </c>
      <c r="F302" s="39" t="n">
        <v>4539275.73</v>
      </c>
    </row>
    <row r="303" s="28" customFormat="true" ht="13.2" hidden="false" customHeight="false" outlineLevel="0" collapsed="false">
      <c r="A303" s="36" t="s">
        <v>328</v>
      </c>
      <c r="B303" s="37" t="n">
        <v>200</v>
      </c>
      <c r="C303" s="37" t="s">
        <v>659</v>
      </c>
      <c r="D303" s="38" t="str">
        <f aca="false">IF(OR(LEFT(C303,5)="000 9",LEFT(C303,5)="000 7"),"X",C303)</f>
        <v>000 0702 0000000 000 220</v>
      </c>
      <c r="E303" s="39" t="n">
        <v>3472100</v>
      </c>
      <c r="F303" s="39" t="n">
        <v>2309287.83</v>
      </c>
    </row>
    <row r="304" s="28" customFormat="true" ht="13.2" hidden="false" customHeight="false" outlineLevel="0" collapsed="false">
      <c r="A304" s="36" t="s">
        <v>330</v>
      </c>
      <c r="B304" s="37" t="n">
        <v>200</v>
      </c>
      <c r="C304" s="37" t="s">
        <v>660</v>
      </c>
      <c r="D304" s="38" t="str">
        <f aca="false">IF(OR(LEFT(C304,5)="000 9",LEFT(C304,5)="000 7"),"X",C304)</f>
        <v>000 0702 0000000 000 221</v>
      </c>
      <c r="E304" s="39" t="n">
        <v>70000</v>
      </c>
      <c r="F304" s="39" t="n">
        <v>41348.09</v>
      </c>
    </row>
    <row r="305" s="28" customFormat="true" ht="13.2" hidden="false" customHeight="false" outlineLevel="0" collapsed="false">
      <c r="A305" s="36" t="s">
        <v>334</v>
      </c>
      <c r="B305" s="37" t="n">
        <v>200</v>
      </c>
      <c r="C305" s="37" t="s">
        <v>661</v>
      </c>
      <c r="D305" s="38" t="str">
        <f aca="false">IF(OR(LEFT(C305,5)="000 9",LEFT(C305,5)="000 7"),"X",C305)</f>
        <v>000 0702 0000000 000 223</v>
      </c>
      <c r="E305" s="39" t="n">
        <v>2582100</v>
      </c>
      <c r="F305" s="39" t="n">
        <v>1796065.84</v>
      </c>
    </row>
    <row r="306" s="28" customFormat="true" ht="13.2" hidden="false" customHeight="false" outlineLevel="0" collapsed="false">
      <c r="A306" s="36" t="s">
        <v>336</v>
      </c>
      <c r="B306" s="37" t="n">
        <v>200</v>
      </c>
      <c r="C306" s="37" t="s">
        <v>662</v>
      </c>
      <c r="D306" s="38" t="str">
        <f aca="false">IF(OR(LEFT(C306,5)="000 9",LEFT(C306,5)="000 7"),"X",C306)</f>
        <v>000 0702 0000000 000 225</v>
      </c>
      <c r="E306" s="39" t="n">
        <v>250000</v>
      </c>
      <c r="F306" s="39" t="n">
        <v>125145.74</v>
      </c>
    </row>
    <row r="307" s="28" customFormat="true" ht="13.2" hidden="false" customHeight="false" outlineLevel="0" collapsed="false">
      <c r="A307" s="36" t="s">
        <v>338</v>
      </c>
      <c r="B307" s="37" t="n">
        <v>200</v>
      </c>
      <c r="C307" s="37" t="s">
        <v>663</v>
      </c>
      <c r="D307" s="38" t="str">
        <f aca="false">IF(OR(LEFT(C307,5)="000 9",LEFT(C307,5)="000 7"),"X",C307)</f>
        <v>000 0702 0000000 000 226</v>
      </c>
      <c r="E307" s="39" t="n">
        <v>570000</v>
      </c>
      <c r="F307" s="39" t="n">
        <v>346728.16</v>
      </c>
    </row>
    <row r="308" s="28" customFormat="true" ht="13.2" hidden="false" customHeight="false" outlineLevel="0" collapsed="false">
      <c r="A308" s="36" t="s">
        <v>456</v>
      </c>
      <c r="B308" s="37" t="n">
        <v>200</v>
      </c>
      <c r="C308" s="37" t="s">
        <v>664</v>
      </c>
      <c r="D308" s="38" t="str">
        <f aca="false">IF(OR(LEFT(C308,5)="000 9",LEFT(C308,5)="000 7"),"X",C308)</f>
        <v>000 0702 0000000 000 240</v>
      </c>
      <c r="E308" s="39" t="n">
        <v>310413600</v>
      </c>
      <c r="F308" s="39" t="n">
        <v>130481409.52</v>
      </c>
    </row>
    <row r="309" s="28" customFormat="true" ht="30.6" hidden="false" customHeight="false" outlineLevel="0" collapsed="false">
      <c r="A309" s="36" t="s">
        <v>458</v>
      </c>
      <c r="B309" s="37" t="n">
        <v>200</v>
      </c>
      <c r="C309" s="37" t="s">
        <v>665</v>
      </c>
      <c r="D309" s="38" t="str">
        <f aca="false">IF(OR(LEFT(C309,5)="000 9",LEFT(C309,5)="000 7"),"X",C309)</f>
        <v>000 0702 0000000 000 241</v>
      </c>
      <c r="E309" s="39" t="n">
        <v>310413600</v>
      </c>
      <c r="F309" s="39" t="n">
        <v>130481409.52</v>
      </c>
    </row>
    <row r="310" s="28" customFormat="true" ht="13.2" hidden="false" customHeight="false" outlineLevel="0" collapsed="false">
      <c r="A310" s="36" t="s">
        <v>340</v>
      </c>
      <c r="B310" s="37" t="n">
        <v>200</v>
      </c>
      <c r="C310" s="37" t="s">
        <v>666</v>
      </c>
      <c r="D310" s="38" t="str">
        <f aca="false">IF(OR(LEFT(C310,5)="000 9",LEFT(C310,5)="000 7"),"X",C310)</f>
        <v>000 0702 0000000 000 290</v>
      </c>
      <c r="E310" s="39" t="n">
        <v>167000</v>
      </c>
      <c r="F310" s="39" t="n">
        <v>104965.75</v>
      </c>
    </row>
    <row r="311" s="28" customFormat="true" ht="13.2" hidden="false" customHeight="false" outlineLevel="0" collapsed="false">
      <c r="A311" s="36" t="s">
        <v>342</v>
      </c>
      <c r="B311" s="37" t="n">
        <v>200</v>
      </c>
      <c r="C311" s="37" t="s">
        <v>667</v>
      </c>
      <c r="D311" s="38" t="str">
        <f aca="false">IF(OR(LEFT(C311,5)="000 9",LEFT(C311,5)="000 7"),"X",C311)</f>
        <v>000 0702 0000000 000 300</v>
      </c>
      <c r="E311" s="39" t="n">
        <v>10842600</v>
      </c>
      <c r="F311" s="39" t="n">
        <v>3890798.44</v>
      </c>
    </row>
    <row r="312" s="28" customFormat="true" ht="13.2" hidden="false" customHeight="false" outlineLevel="0" collapsed="false">
      <c r="A312" s="36" t="s">
        <v>344</v>
      </c>
      <c r="B312" s="37" t="n">
        <v>200</v>
      </c>
      <c r="C312" s="37" t="s">
        <v>668</v>
      </c>
      <c r="D312" s="38" t="str">
        <f aca="false">IF(OR(LEFT(C312,5)="000 9",LEFT(C312,5)="000 7"),"X",C312)</f>
        <v>000 0702 0000000 000 310</v>
      </c>
      <c r="E312" s="39" t="n">
        <v>350000</v>
      </c>
      <c r="F312" s="39" t="n">
        <v>8618</v>
      </c>
    </row>
    <row r="313" s="28" customFormat="true" ht="13.2" hidden="false" customHeight="false" outlineLevel="0" collapsed="false">
      <c r="A313" s="36" t="s">
        <v>346</v>
      </c>
      <c r="B313" s="37" t="n">
        <v>200</v>
      </c>
      <c r="C313" s="37" t="s">
        <v>669</v>
      </c>
      <c r="D313" s="38" t="str">
        <f aca="false">IF(OR(LEFT(C313,5)="000 9",LEFT(C313,5)="000 7"),"X",C313)</f>
        <v>000 0702 0000000 000 340</v>
      </c>
      <c r="E313" s="39" t="n">
        <v>10492600</v>
      </c>
      <c r="F313" s="39" t="n">
        <v>3882180.44</v>
      </c>
    </row>
    <row r="314" s="28" customFormat="true" ht="20.4" hidden="false" customHeight="false" outlineLevel="0" collapsed="false">
      <c r="A314" s="36" t="s">
        <v>670</v>
      </c>
      <c r="B314" s="37" t="n">
        <v>200</v>
      </c>
      <c r="C314" s="37" t="s">
        <v>671</v>
      </c>
      <c r="D314" s="38" t="str">
        <f aca="false">IF(OR(LEFT(C314,5)="000 9",LEFT(C314,5)="000 7"),"X",C314)</f>
        <v>000 0705 0000000 000 000</v>
      </c>
      <c r="E314" s="39" t="n">
        <v>417000</v>
      </c>
      <c r="F314" s="39" t="n">
        <v>11200</v>
      </c>
    </row>
    <row r="315" s="28" customFormat="true" ht="13.2" hidden="false" customHeight="false" outlineLevel="0" collapsed="false">
      <c r="A315" s="36" t="s">
        <v>318</v>
      </c>
      <c r="B315" s="37" t="n">
        <v>200</v>
      </c>
      <c r="C315" s="37" t="s">
        <v>672</v>
      </c>
      <c r="D315" s="38" t="str">
        <f aca="false">IF(OR(LEFT(C315,5)="000 9",LEFT(C315,5)="000 7"),"X",C315)</f>
        <v>000 0705 0000000 000 200</v>
      </c>
      <c r="E315" s="39" t="n">
        <v>417000</v>
      </c>
      <c r="F315" s="39" t="n">
        <v>11200</v>
      </c>
    </row>
    <row r="316" s="28" customFormat="true" ht="13.2" hidden="false" customHeight="false" outlineLevel="0" collapsed="false">
      <c r="A316" s="36" t="s">
        <v>456</v>
      </c>
      <c r="B316" s="37" t="n">
        <v>200</v>
      </c>
      <c r="C316" s="37" t="s">
        <v>673</v>
      </c>
      <c r="D316" s="38" t="str">
        <f aca="false">IF(OR(LEFT(C316,5)="000 9",LEFT(C316,5)="000 7"),"X",C316)</f>
        <v>000 0705 0000000 000 240</v>
      </c>
      <c r="E316" s="39" t="n">
        <v>417000</v>
      </c>
      <c r="F316" s="39" t="n">
        <v>11200</v>
      </c>
    </row>
    <row r="317" s="28" customFormat="true" ht="30.6" hidden="false" customHeight="false" outlineLevel="0" collapsed="false">
      <c r="A317" s="36" t="s">
        <v>458</v>
      </c>
      <c r="B317" s="37" t="n">
        <v>200</v>
      </c>
      <c r="C317" s="37" t="s">
        <v>674</v>
      </c>
      <c r="D317" s="38" t="str">
        <f aca="false">IF(OR(LEFT(C317,5)="000 9",LEFT(C317,5)="000 7"),"X",C317)</f>
        <v>000 0705 0000000 000 241</v>
      </c>
      <c r="E317" s="39" t="n">
        <v>417000</v>
      </c>
      <c r="F317" s="39" t="n">
        <v>11200</v>
      </c>
    </row>
    <row r="318" s="28" customFormat="true" ht="13.2" hidden="false" customHeight="false" outlineLevel="0" collapsed="false">
      <c r="A318" s="36" t="s">
        <v>675</v>
      </c>
      <c r="B318" s="37" t="n">
        <v>200</v>
      </c>
      <c r="C318" s="37" t="s">
        <v>676</v>
      </c>
      <c r="D318" s="38" t="str">
        <f aca="false">IF(OR(LEFT(C318,5)="000 9",LEFT(C318,5)="000 7"),"X",C318)</f>
        <v>000 0707 0000000 000 000</v>
      </c>
      <c r="E318" s="39" t="n">
        <v>748800</v>
      </c>
      <c r="F318" s="39" t="n">
        <v>16528</v>
      </c>
    </row>
    <row r="319" s="28" customFormat="true" ht="13.2" hidden="false" customHeight="false" outlineLevel="0" collapsed="false">
      <c r="A319" s="36" t="s">
        <v>318</v>
      </c>
      <c r="B319" s="37" t="n">
        <v>200</v>
      </c>
      <c r="C319" s="37" t="s">
        <v>677</v>
      </c>
      <c r="D319" s="38" t="str">
        <f aca="false">IF(OR(LEFT(C319,5)="000 9",LEFT(C319,5)="000 7"),"X",C319)</f>
        <v>000 0707 0000000 000 200</v>
      </c>
      <c r="E319" s="39" t="n">
        <v>676802</v>
      </c>
      <c r="F319" s="39" t="n">
        <v>14530</v>
      </c>
    </row>
    <row r="320" s="28" customFormat="true" ht="13.2" hidden="false" customHeight="false" outlineLevel="0" collapsed="false">
      <c r="A320" s="36" t="s">
        <v>328</v>
      </c>
      <c r="B320" s="37" t="n">
        <v>200</v>
      </c>
      <c r="C320" s="37" t="s">
        <v>678</v>
      </c>
      <c r="D320" s="38" t="str">
        <f aca="false">IF(OR(LEFT(C320,5)="000 9",LEFT(C320,5)="000 7"),"X",C320)</f>
        <v>000 0707 0000000 000 220</v>
      </c>
      <c r="E320" s="39" t="n">
        <v>122830</v>
      </c>
      <c r="F320" s="39" t="n">
        <v>6130</v>
      </c>
    </row>
    <row r="321" s="28" customFormat="true" ht="13.2" hidden="false" customHeight="false" outlineLevel="0" collapsed="false">
      <c r="A321" s="36" t="s">
        <v>338</v>
      </c>
      <c r="B321" s="37" t="n">
        <v>200</v>
      </c>
      <c r="C321" s="37" t="s">
        <v>679</v>
      </c>
      <c r="D321" s="38" t="str">
        <f aca="false">IF(OR(LEFT(C321,5)="000 9",LEFT(C321,5)="000 7"),"X",C321)</f>
        <v>000 0707 0000000 000 226</v>
      </c>
      <c r="E321" s="39" t="n">
        <v>122830</v>
      </c>
      <c r="F321" s="39" t="n">
        <v>6130</v>
      </c>
    </row>
    <row r="322" s="28" customFormat="true" ht="13.2" hidden="false" customHeight="false" outlineLevel="0" collapsed="false">
      <c r="A322" s="36" t="s">
        <v>456</v>
      </c>
      <c r="B322" s="37" t="n">
        <v>200</v>
      </c>
      <c r="C322" s="37" t="s">
        <v>680</v>
      </c>
      <c r="D322" s="38" t="str">
        <f aca="false">IF(OR(LEFT(C322,5)="000 9",LEFT(C322,5)="000 7"),"X",C322)</f>
        <v>000 0707 0000000 000 240</v>
      </c>
      <c r="E322" s="39" t="n">
        <v>480800</v>
      </c>
      <c r="F322" s="39"/>
    </row>
    <row r="323" s="28" customFormat="true" ht="30.6" hidden="false" customHeight="false" outlineLevel="0" collapsed="false">
      <c r="A323" s="36" t="s">
        <v>458</v>
      </c>
      <c r="B323" s="37" t="n">
        <v>200</v>
      </c>
      <c r="C323" s="37" t="s">
        <v>681</v>
      </c>
      <c r="D323" s="38" t="str">
        <f aca="false">IF(OR(LEFT(C323,5)="000 9",LEFT(C323,5)="000 7"),"X",C323)</f>
        <v>000 0707 0000000 000 241</v>
      </c>
      <c r="E323" s="39" t="n">
        <v>480800</v>
      </c>
      <c r="F323" s="39"/>
    </row>
    <row r="324" s="28" customFormat="true" ht="13.2" hidden="false" customHeight="false" outlineLevel="0" collapsed="false">
      <c r="A324" s="36" t="s">
        <v>340</v>
      </c>
      <c r="B324" s="37" t="n">
        <v>200</v>
      </c>
      <c r="C324" s="37" t="s">
        <v>682</v>
      </c>
      <c r="D324" s="38" t="str">
        <f aca="false">IF(OR(LEFT(C324,5)="000 9",LEFT(C324,5)="000 7"),"X",C324)</f>
        <v>000 0707 0000000 000 290</v>
      </c>
      <c r="E324" s="39" t="n">
        <v>73172</v>
      </c>
      <c r="F324" s="39" t="n">
        <v>8400</v>
      </c>
    </row>
    <row r="325" s="28" customFormat="true" ht="13.2" hidden="false" customHeight="false" outlineLevel="0" collapsed="false">
      <c r="A325" s="36" t="s">
        <v>342</v>
      </c>
      <c r="B325" s="37" t="n">
        <v>200</v>
      </c>
      <c r="C325" s="37" t="s">
        <v>683</v>
      </c>
      <c r="D325" s="38" t="str">
        <f aca="false">IF(OR(LEFT(C325,5)="000 9",LEFT(C325,5)="000 7"),"X",C325)</f>
        <v>000 0707 0000000 000 300</v>
      </c>
      <c r="E325" s="39" t="n">
        <v>71998</v>
      </c>
      <c r="F325" s="39" t="n">
        <v>1998</v>
      </c>
    </row>
    <row r="326" s="28" customFormat="true" ht="13.2" hidden="false" customHeight="false" outlineLevel="0" collapsed="false">
      <c r="A326" s="36" t="s">
        <v>346</v>
      </c>
      <c r="B326" s="37" t="n">
        <v>200</v>
      </c>
      <c r="C326" s="37" t="s">
        <v>684</v>
      </c>
      <c r="D326" s="38" t="str">
        <f aca="false">IF(OR(LEFT(C326,5)="000 9",LEFT(C326,5)="000 7"),"X",C326)</f>
        <v>000 0707 0000000 000 340</v>
      </c>
      <c r="E326" s="39" t="n">
        <v>71998</v>
      </c>
      <c r="F326" s="39" t="n">
        <v>1998</v>
      </c>
    </row>
    <row r="327" s="28" customFormat="true" ht="13.2" hidden="false" customHeight="false" outlineLevel="0" collapsed="false">
      <c r="A327" s="36" t="s">
        <v>685</v>
      </c>
      <c r="B327" s="37" t="n">
        <v>200</v>
      </c>
      <c r="C327" s="37" t="s">
        <v>686</v>
      </c>
      <c r="D327" s="38" t="str">
        <f aca="false">IF(OR(LEFT(C327,5)="000 9",LEFT(C327,5)="000 7"),"X",C327)</f>
        <v>000 0709 0000000 000 000</v>
      </c>
      <c r="E327" s="39" t="n">
        <v>41181800</v>
      </c>
      <c r="F327" s="39" t="n">
        <v>12427063.24</v>
      </c>
    </row>
    <row r="328" s="28" customFormat="true" ht="13.2" hidden="false" customHeight="false" outlineLevel="0" collapsed="false">
      <c r="A328" s="36" t="s">
        <v>318</v>
      </c>
      <c r="B328" s="37" t="n">
        <v>200</v>
      </c>
      <c r="C328" s="37" t="s">
        <v>687</v>
      </c>
      <c r="D328" s="38" t="str">
        <f aca="false">IF(OR(LEFT(C328,5)="000 9",LEFT(C328,5)="000 7"),"X",C328)</f>
        <v>000 0709 0000000 000 200</v>
      </c>
      <c r="E328" s="39" t="n">
        <v>39814000</v>
      </c>
      <c r="F328" s="39" t="n">
        <v>11904258.03</v>
      </c>
    </row>
    <row r="329" s="28" customFormat="true" ht="20.4" hidden="false" customHeight="false" outlineLevel="0" collapsed="false">
      <c r="A329" s="36" t="s">
        <v>320</v>
      </c>
      <c r="B329" s="37" t="n">
        <v>200</v>
      </c>
      <c r="C329" s="37" t="s">
        <v>688</v>
      </c>
      <c r="D329" s="38" t="str">
        <f aca="false">IF(OR(LEFT(C329,5)="000 9",LEFT(C329,5)="000 7"),"X",C329)</f>
        <v>000 0709 0000000 000 210</v>
      </c>
      <c r="E329" s="39" t="n">
        <v>25647800</v>
      </c>
      <c r="F329" s="39" t="n">
        <v>9480215.09</v>
      </c>
    </row>
    <row r="330" s="28" customFormat="true" ht="13.2" hidden="false" customHeight="false" outlineLevel="0" collapsed="false">
      <c r="A330" s="36" t="s">
        <v>322</v>
      </c>
      <c r="B330" s="37" t="n">
        <v>200</v>
      </c>
      <c r="C330" s="37" t="s">
        <v>689</v>
      </c>
      <c r="D330" s="38" t="str">
        <f aca="false">IF(OR(LEFT(C330,5)="000 9",LEFT(C330,5)="000 7"),"X",C330)</f>
        <v>000 0709 0000000 000 211</v>
      </c>
      <c r="E330" s="39" t="n">
        <v>19698900</v>
      </c>
      <c r="F330" s="39" t="n">
        <v>7218225.62</v>
      </c>
    </row>
    <row r="331" s="28" customFormat="true" ht="13.2" hidden="false" customHeight="false" outlineLevel="0" collapsed="false">
      <c r="A331" s="36" t="s">
        <v>326</v>
      </c>
      <c r="B331" s="37" t="n">
        <v>200</v>
      </c>
      <c r="C331" s="37" t="s">
        <v>690</v>
      </c>
      <c r="D331" s="38" t="str">
        <f aca="false">IF(OR(LEFT(C331,5)="000 9",LEFT(C331,5)="000 7"),"X",C331)</f>
        <v>000 0709 0000000 000 213</v>
      </c>
      <c r="E331" s="39" t="n">
        <v>5948900</v>
      </c>
      <c r="F331" s="39" t="n">
        <v>2261989.47</v>
      </c>
    </row>
    <row r="332" s="28" customFormat="true" ht="13.2" hidden="false" customHeight="false" outlineLevel="0" collapsed="false">
      <c r="A332" s="36" t="s">
        <v>328</v>
      </c>
      <c r="B332" s="37" t="n">
        <v>200</v>
      </c>
      <c r="C332" s="37" t="s">
        <v>691</v>
      </c>
      <c r="D332" s="38" t="str">
        <f aca="false">IF(OR(LEFT(C332,5)="000 9",LEFT(C332,5)="000 7"),"X",C332)</f>
        <v>000 0709 0000000 000 220</v>
      </c>
      <c r="E332" s="39" t="n">
        <v>5922300</v>
      </c>
      <c r="F332" s="39" t="n">
        <v>931095.27</v>
      </c>
    </row>
    <row r="333" s="28" customFormat="true" ht="13.2" hidden="false" customHeight="false" outlineLevel="0" collapsed="false">
      <c r="A333" s="36" t="s">
        <v>330</v>
      </c>
      <c r="B333" s="37" t="n">
        <v>200</v>
      </c>
      <c r="C333" s="37" t="s">
        <v>692</v>
      </c>
      <c r="D333" s="38" t="str">
        <f aca="false">IF(OR(LEFT(C333,5)="000 9",LEFT(C333,5)="000 7"),"X",C333)</f>
        <v>000 0709 0000000 000 221</v>
      </c>
      <c r="E333" s="39" t="n">
        <v>230300</v>
      </c>
      <c r="F333" s="39" t="n">
        <v>214432</v>
      </c>
    </row>
    <row r="334" s="28" customFormat="true" ht="13.2" hidden="false" customHeight="false" outlineLevel="0" collapsed="false">
      <c r="A334" s="36" t="s">
        <v>332</v>
      </c>
      <c r="B334" s="37" t="n">
        <v>200</v>
      </c>
      <c r="C334" s="37" t="s">
        <v>693</v>
      </c>
      <c r="D334" s="38" t="str">
        <f aca="false">IF(OR(LEFT(C334,5)="000 9",LEFT(C334,5)="000 7"),"X",C334)</f>
        <v>000 0709 0000000 000 222</v>
      </c>
      <c r="E334" s="39" t="n">
        <v>20000</v>
      </c>
      <c r="F334" s="39"/>
    </row>
    <row r="335" s="28" customFormat="true" ht="13.2" hidden="false" customHeight="false" outlineLevel="0" collapsed="false">
      <c r="A335" s="36" t="s">
        <v>334</v>
      </c>
      <c r="B335" s="37" t="n">
        <v>200</v>
      </c>
      <c r="C335" s="37" t="s">
        <v>694</v>
      </c>
      <c r="D335" s="38" t="str">
        <f aca="false">IF(OR(LEFT(C335,5)="000 9",LEFT(C335,5)="000 7"),"X",C335)</f>
        <v>000 0709 0000000 000 223</v>
      </c>
      <c r="E335" s="39" t="n">
        <v>1479900</v>
      </c>
      <c r="F335" s="39" t="n">
        <v>265543.98</v>
      </c>
    </row>
    <row r="336" s="28" customFormat="true" ht="13.2" hidden="false" customHeight="false" outlineLevel="0" collapsed="false">
      <c r="A336" s="36" t="s">
        <v>336</v>
      </c>
      <c r="B336" s="37" t="n">
        <v>200</v>
      </c>
      <c r="C336" s="37" t="s">
        <v>695</v>
      </c>
      <c r="D336" s="38" t="str">
        <f aca="false">IF(OR(LEFT(C336,5)="000 9",LEFT(C336,5)="000 7"),"X",C336)</f>
        <v>000 0709 0000000 000 225</v>
      </c>
      <c r="E336" s="39" t="n">
        <v>338700</v>
      </c>
      <c r="F336" s="39" t="n">
        <v>164790.93</v>
      </c>
    </row>
    <row r="337" s="28" customFormat="true" ht="13.2" hidden="false" customHeight="false" outlineLevel="0" collapsed="false">
      <c r="A337" s="36" t="s">
        <v>338</v>
      </c>
      <c r="B337" s="37" t="n">
        <v>200</v>
      </c>
      <c r="C337" s="37" t="s">
        <v>696</v>
      </c>
      <c r="D337" s="38" t="str">
        <f aca="false">IF(OR(LEFT(C337,5)="000 9",LEFT(C337,5)="000 7"),"X",C337)</f>
        <v>000 0709 0000000 000 226</v>
      </c>
      <c r="E337" s="39" t="n">
        <v>3853400</v>
      </c>
      <c r="F337" s="39" t="n">
        <v>286328.36</v>
      </c>
    </row>
    <row r="338" s="28" customFormat="true" ht="13.2" hidden="false" customHeight="false" outlineLevel="0" collapsed="false">
      <c r="A338" s="36" t="s">
        <v>456</v>
      </c>
      <c r="B338" s="37" t="n">
        <v>200</v>
      </c>
      <c r="C338" s="37" t="s">
        <v>697</v>
      </c>
      <c r="D338" s="38" t="str">
        <f aca="false">IF(OR(LEFT(C338,5)="000 9",LEFT(C338,5)="000 7"),"X",C338)</f>
        <v>000 0709 0000000 000 240</v>
      </c>
      <c r="E338" s="39" t="n">
        <v>7691100</v>
      </c>
      <c r="F338" s="39" t="n">
        <v>1444093.6</v>
      </c>
    </row>
    <row r="339" s="28" customFormat="true" ht="30.6" hidden="false" customHeight="false" outlineLevel="0" collapsed="false">
      <c r="A339" s="36" t="s">
        <v>458</v>
      </c>
      <c r="B339" s="37" t="n">
        <v>200</v>
      </c>
      <c r="C339" s="37" t="s">
        <v>698</v>
      </c>
      <c r="D339" s="38" t="str">
        <f aca="false">IF(OR(LEFT(C339,5)="000 9",LEFT(C339,5)="000 7"),"X",C339)</f>
        <v>000 0709 0000000 000 241</v>
      </c>
      <c r="E339" s="39" t="n">
        <v>7691100</v>
      </c>
      <c r="F339" s="39" t="n">
        <v>1444093.6</v>
      </c>
    </row>
    <row r="340" s="28" customFormat="true" ht="13.2" hidden="false" customHeight="false" outlineLevel="0" collapsed="false">
      <c r="A340" s="36" t="s">
        <v>340</v>
      </c>
      <c r="B340" s="37" t="n">
        <v>200</v>
      </c>
      <c r="C340" s="37" t="s">
        <v>699</v>
      </c>
      <c r="D340" s="38" t="str">
        <f aca="false">IF(OR(LEFT(C340,5)="000 9",LEFT(C340,5)="000 7"),"X",C340)</f>
        <v>000 0709 0000000 000 290</v>
      </c>
      <c r="E340" s="39" t="n">
        <v>552800</v>
      </c>
      <c r="F340" s="39" t="n">
        <v>48854.07</v>
      </c>
    </row>
    <row r="341" s="28" customFormat="true" ht="13.2" hidden="false" customHeight="false" outlineLevel="0" collapsed="false">
      <c r="A341" s="36" t="s">
        <v>342</v>
      </c>
      <c r="B341" s="37" t="n">
        <v>200</v>
      </c>
      <c r="C341" s="37" t="s">
        <v>700</v>
      </c>
      <c r="D341" s="38" t="str">
        <f aca="false">IF(OR(LEFT(C341,5)="000 9",LEFT(C341,5)="000 7"),"X",C341)</f>
        <v>000 0709 0000000 000 300</v>
      </c>
      <c r="E341" s="39" t="n">
        <v>1367800</v>
      </c>
      <c r="F341" s="39" t="n">
        <v>522805.21</v>
      </c>
    </row>
    <row r="342" s="28" customFormat="true" ht="13.2" hidden="false" customHeight="false" outlineLevel="0" collapsed="false">
      <c r="A342" s="36" t="s">
        <v>344</v>
      </c>
      <c r="B342" s="37" t="n">
        <v>200</v>
      </c>
      <c r="C342" s="37" t="s">
        <v>701</v>
      </c>
      <c r="D342" s="38" t="str">
        <f aca="false">IF(OR(LEFT(C342,5)="000 9",LEFT(C342,5)="000 7"),"X",C342)</f>
        <v>000 0709 0000000 000 310</v>
      </c>
      <c r="E342" s="39" t="n">
        <v>113900</v>
      </c>
      <c r="F342" s="39" t="n">
        <v>26140</v>
      </c>
    </row>
    <row r="343" s="28" customFormat="true" ht="13.2" hidden="false" customHeight="false" outlineLevel="0" collapsed="false">
      <c r="A343" s="36" t="s">
        <v>346</v>
      </c>
      <c r="B343" s="37" t="n">
        <v>200</v>
      </c>
      <c r="C343" s="37" t="s">
        <v>702</v>
      </c>
      <c r="D343" s="38" t="str">
        <f aca="false">IF(OR(LEFT(C343,5)="000 9",LEFT(C343,5)="000 7"),"X",C343)</f>
        <v>000 0709 0000000 000 340</v>
      </c>
      <c r="E343" s="39" t="n">
        <v>1253900</v>
      </c>
      <c r="F343" s="39" t="n">
        <v>496665.21</v>
      </c>
    </row>
    <row r="344" s="28" customFormat="true" ht="13.2" hidden="false" customHeight="false" outlineLevel="0" collapsed="false">
      <c r="A344" s="36" t="s">
        <v>703</v>
      </c>
      <c r="B344" s="37" t="n">
        <v>200</v>
      </c>
      <c r="C344" s="37" t="s">
        <v>704</v>
      </c>
      <c r="D344" s="38" t="str">
        <f aca="false">IF(OR(LEFT(C344,5)="000 9",LEFT(C344,5)="000 7"),"X",C344)</f>
        <v>000 0800 0000000 000 000</v>
      </c>
      <c r="E344" s="39" t="n">
        <v>62773400</v>
      </c>
      <c r="F344" s="39" t="n">
        <v>23467713.83</v>
      </c>
    </row>
    <row r="345" s="28" customFormat="true" ht="13.2" hidden="false" customHeight="false" outlineLevel="0" collapsed="false">
      <c r="A345" s="36" t="s">
        <v>318</v>
      </c>
      <c r="B345" s="37" t="n">
        <v>200</v>
      </c>
      <c r="C345" s="37" t="s">
        <v>705</v>
      </c>
      <c r="D345" s="38" t="str">
        <f aca="false">IF(OR(LEFT(C345,5)="000 9",LEFT(C345,5)="000 7"),"X",C345)</f>
        <v>000 0800 0000000 000 200</v>
      </c>
      <c r="E345" s="39" t="n">
        <v>62240300</v>
      </c>
      <c r="F345" s="39" t="n">
        <v>23333047.93</v>
      </c>
    </row>
    <row r="346" s="28" customFormat="true" ht="20.4" hidden="false" customHeight="false" outlineLevel="0" collapsed="false">
      <c r="A346" s="36" t="s">
        <v>320</v>
      </c>
      <c r="B346" s="37" t="n">
        <v>200</v>
      </c>
      <c r="C346" s="37" t="s">
        <v>706</v>
      </c>
      <c r="D346" s="38" t="str">
        <f aca="false">IF(OR(LEFT(C346,5)="000 9",LEFT(C346,5)="000 7"),"X",C346)</f>
        <v>000 0800 0000000 000 210</v>
      </c>
      <c r="E346" s="39" t="n">
        <v>8658000</v>
      </c>
      <c r="F346" s="39" t="n">
        <v>2939062.59</v>
      </c>
    </row>
    <row r="347" s="28" customFormat="true" ht="13.2" hidden="false" customHeight="false" outlineLevel="0" collapsed="false">
      <c r="A347" s="36" t="s">
        <v>322</v>
      </c>
      <c r="B347" s="37" t="n">
        <v>200</v>
      </c>
      <c r="C347" s="37" t="s">
        <v>707</v>
      </c>
      <c r="D347" s="38" t="str">
        <f aca="false">IF(OR(LEFT(C347,5)="000 9",LEFT(C347,5)="000 7"),"X",C347)</f>
        <v>000 0800 0000000 000 211</v>
      </c>
      <c r="E347" s="39" t="n">
        <v>6625500</v>
      </c>
      <c r="F347" s="39" t="n">
        <v>2244470.24</v>
      </c>
    </row>
    <row r="348" s="28" customFormat="true" ht="13.2" hidden="false" customHeight="false" outlineLevel="0" collapsed="false">
      <c r="A348" s="36" t="s">
        <v>326</v>
      </c>
      <c r="B348" s="37" t="n">
        <v>200</v>
      </c>
      <c r="C348" s="37" t="s">
        <v>708</v>
      </c>
      <c r="D348" s="38" t="str">
        <f aca="false">IF(OR(LEFT(C348,5)="000 9",LEFT(C348,5)="000 7"),"X",C348)</f>
        <v>000 0800 0000000 000 213</v>
      </c>
      <c r="E348" s="39" t="n">
        <v>2032500</v>
      </c>
      <c r="F348" s="39" t="n">
        <v>694592.35</v>
      </c>
    </row>
    <row r="349" s="28" customFormat="true" ht="13.2" hidden="false" customHeight="false" outlineLevel="0" collapsed="false">
      <c r="A349" s="36" t="s">
        <v>328</v>
      </c>
      <c r="B349" s="37" t="n">
        <v>200</v>
      </c>
      <c r="C349" s="37" t="s">
        <v>709</v>
      </c>
      <c r="D349" s="38" t="str">
        <f aca="false">IF(OR(LEFT(C349,5)="000 9",LEFT(C349,5)="000 7"),"X",C349)</f>
        <v>000 0800 0000000 000 220</v>
      </c>
      <c r="E349" s="39" t="n">
        <v>1116100</v>
      </c>
      <c r="F349" s="39" t="n">
        <v>426271.36</v>
      </c>
    </row>
    <row r="350" s="28" customFormat="true" ht="13.2" hidden="false" customHeight="false" outlineLevel="0" collapsed="false">
      <c r="A350" s="36" t="s">
        <v>330</v>
      </c>
      <c r="B350" s="37" t="n">
        <v>200</v>
      </c>
      <c r="C350" s="37" t="s">
        <v>710</v>
      </c>
      <c r="D350" s="38" t="str">
        <f aca="false">IF(OR(LEFT(C350,5)="000 9",LEFT(C350,5)="000 7"),"X",C350)</f>
        <v>000 0800 0000000 000 221</v>
      </c>
      <c r="E350" s="39" t="n">
        <v>157500</v>
      </c>
      <c r="F350" s="39" t="n">
        <v>63522.01</v>
      </c>
    </row>
    <row r="351" s="28" customFormat="true" ht="13.2" hidden="false" customHeight="false" outlineLevel="0" collapsed="false">
      <c r="A351" s="36" t="s">
        <v>334</v>
      </c>
      <c r="B351" s="37" t="n">
        <v>200</v>
      </c>
      <c r="C351" s="37" t="s">
        <v>711</v>
      </c>
      <c r="D351" s="38" t="str">
        <f aca="false">IF(OR(LEFT(C351,5)="000 9",LEFT(C351,5)="000 7"),"X",C351)</f>
        <v>000 0800 0000000 000 223</v>
      </c>
      <c r="E351" s="39" t="n">
        <v>371200</v>
      </c>
      <c r="F351" s="39" t="n">
        <v>155230.04</v>
      </c>
    </row>
    <row r="352" s="28" customFormat="true" ht="13.2" hidden="false" customHeight="false" outlineLevel="0" collapsed="false">
      <c r="A352" s="36" t="s">
        <v>336</v>
      </c>
      <c r="B352" s="37" t="n">
        <v>200</v>
      </c>
      <c r="C352" s="37" t="s">
        <v>712</v>
      </c>
      <c r="D352" s="38" t="str">
        <f aca="false">IF(OR(LEFT(C352,5)="000 9",LEFT(C352,5)="000 7"),"X",C352)</f>
        <v>000 0800 0000000 000 225</v>
      </c>
      <c r="E352" s="39" t="n">
        <v>411700</v>
      </c>
      <c r="F352" s="39" t="n">
        <v>115479.37</v>
      </c>
    </row>
    <row r="353" s="28" customFormat="true" ht="13.2" hidden="false" customHeight="false" outlineLevel="0" collapsed="false">
      <c r="A353" s="36" t="s">
        <v>338</v>
      </c>
      <c r="B353" s="37" t="n">
        <v>200</v>
      </c>
      <c r="C353" s="37" t="s">
        <v>713</v>
      </c>
      <c r="D353" s="38" t="str">
        <f aca="false">IF(OR(LEFT(C353,5)="000 9",LEFT(C353,5)="000 7"),"X",C353)</f>
        <v>000 0800 0000000 000 226</v>
      </c>
      <c r="E353" s="39" t="n">
        <v>175700</v>
      </c>
      <c r="F353" s="39" t="n">
        <v>92039.94</v>
      </c>
    </row>
    <row r="354" s="28" customFormat="true" ht="13.2" hidden="false" customHeight="false" outlineLevel="0" collapsed="false">
      <c r="A354" s="36" t="s">
        <v>456</v>
      </c>
      <c r="B354" s="37" t="n">
        <v>200</v>
      </c>
      <c r="C354" s="37" t="s">
        <v>714</v>
      </c>
      <c r="D354" s="38" t="str">
        <f aca="false">IF(OR(LEFT(C354,5)="000 9",LEFT(C354,5)="000 7"),"X",C354)</f>
        <v>000 0800 0000000 000 240</v>
      </c>
      <c r="E354" s="39" t="n">
        <v>52383200</v>
      </c>
      <c r="F354" s="39" t="n">
        <v>19939441.7</v>
      </c>
    </row>
    <row r="355" s="28" customFormat="true" ht="30.6" hidden="false" customHeight="false" outlineLevel="0" collapsed="false">
      <c r="A355" s="36" t="s">
        <v>458</v>
      </c>
      <c r="B355" s="37" t="n">
        <v>200</v>
      </c>
      <c r="C355" s="37" t="s">
        <v>715</v>
      </c>
      <c r="D355" s="38" t="str">
        <f aca="false">IF(OR(LEFT(C355,5)="000 9",LEFT(C355,5)="000 7"),"X",C355)</f>
        <v>000 0800 0000000 000 241</v>
      </c>
      <c r="E355" s="39" t="n">
        <v>52383200</v>
      </c>
      <c r="F355" s="39" t="n">
        <v>19939441.7</v>
      </c>
    </row>
    <row r="356" s="28" customFormat="true" ht="13.2" hidden="false" customHeight="false" outlineLevel="0" collapsed="false">
      <c r="A356" s="36" t="s">
        <v>340</v>
      </c>
      <c r="B356" s="37" t="n">
        <v>200</v>
      </c>
      <c r="C356" s="37" t="s">
        <v>716</v>
      </c>
      <c r="D356" s="38" t="str">
        <f aca="false">IF(OR(LEFT(C356,5)="000 9",LEFT(C356,5)="000 7"),"X",C356)</f>
        <v>000 0800 0000000 000 290</v>
      </c>
      <c r="E356" s="39" t="n">
        <v>83000</v>
      </c>
      <c r="F356" s="39" t="n">
        <v>28272.28</v>
      </c>
    </row>
    <row r="357" s="28" customFormat="true" ht="13.2" hidden="false" customHeight="false" outlineLevel="0" collapsed="false">
      <c r="A357" s="36" t="s">
        <v>342</v>
      </c>
      <c r="B357" s="37" t="n">
        <v>200</v>
      </c>
      <c r="C357" s="37" t="s">
        <v>717</v>
      </c>
      <c r="D357" s="38" t="str">
        <f aca="false">IF(OR(LEFT(C357,5)="000 9",LEFT(C357,5)="000 7"),"X",C357)</f>
        <v>000 0800 0000000 000 300</v>
      </c>
      <c r="E357" s="39" t="n">
        <v>533100</v>
      </c>
      <c r="F357" s="39" t="n">
        <v>134665.9</v>
      </c>
    </row>
    <row r="358" s="28" customFormat="true" ht="13.2" hidden="false" customHeight="false" outlineLevel="0" collapsed="false">
      <c r="A358" s="36" t="s">
        <v>344</v>
      </c>
      <c r="B358" s="37" t="n">
        <v>200</v>
      </c>
      <c r="C358" s="37" t="s">
        <v>718</v>
      </c>
      <c r="D358" s="38" t="str">
        <f aca="false">IF(OR(LEFT(C358,5)="000 9",LEFT(C358,5)="000 7"),"X",C358)</f>
        <v>000 0800 0000000 000 310</v>
      </c>
      <c r="E358" s="39" t="n">
        <v>147600</v>
      </c>
      <c r="F358" s="39"/>
    </row>
    <row r="359" s="28" customFormat="true" ht="13.2" hidden="false" customHeight="false" outlineLevel="0" collapsed="false">
      <c r="A359" s="36" t="s">
        <v>346</v>
      </c>
      <c r="B359" s="37" t="n">
        <v>200</v>
      </c>
      <c r="C359" s="37" t="s">
        <v>719</v>
      </c>
      <c r="D359" s="38" t="str">
        <f aca="false">IF(OR(LEFT(C359,5)="000 9",LEFT(C359,5)="000 7"),"X",C359)</f>
        <v>000 0800 0000000 000 340</v>
      </c>
      <c r="E359" s="39" t="n">
        <v>385500</v>
      </c>
      <c r="F359" s="39" t="n">
        <v>134665.9</v>
      </c>
    </row>
    <row r="360" s="28" customFormat="true" ht="13.2" hidden="false" customHeight="false" outlineLevel="0" collapsed="false">
      <c r="A360" s="36" t="s">
        <v>720</v>
      </c>
      <c r="B360" s="37" t="n">
        <v>200</v>
      </c>
      <c r="C360" s="37" t="s">
        <v>721</v>
      </c>
      <c r="D360" s="38" t="str">
        <f aca="false">IF(OR(LEFT(C360,5)="000 9",LEFT(C360,5)="000 7"),"X",C360)</f>
        <v>000 0801 0000000 000 000</v>
      </c>
      <c r="E360" s="39" t="n">
        <v>54214200</v>
      </c>
      <c r="F360" s="39" t="n">
        <v>20476361.79</v>
      </c>
    </row>
    <row r="361" s="28" customFormat="true" ht="13.2" hidden="false" customHeight="false" outlineLevel="0" collapsed="false">
      <c r="A361" s="36" t="s">
        <v>318</v>
      </c>
      <c r="B361" s="37" t="n">
        <v>200</v>
      </c>
      <c r="C361" s="37" t="s">
        <v>722</v>
      </c>
      <c r="D361" s="38" t="str">
        <f aca="false">IF(OR(LEFT(C361,5)="000 9",LEFT(C361,5)="000 7"),"X",C361)</f>
        <v>000 0801 0000000 000 200</v>
      </c>
      <c r="E361" s="39" t="n">
        <v>53871300</v>
      </c>
      <c r="F361" s="39" t="n">
        <v>20343158.39</v>
      </c>
    </row>
    <row r="362" s="28" customFormat="true" ht="20.4" hidden="false" customHeight="false" outlineLevel="0" collapsed="false">
      <c r="A362" s="36" t="s">
        <v>320</v>
      </c>
      <c r="B362" s="37" t="n">
        <v>200</v>
      </c>
      <c r="C362" s="37" t="s">
        <v>723</v>
      </c>
      <c r="D362" s="38" t="str">
        <f aca="false">IF(OR(LEFT(C362,5)="000 9",LEFT(C362,5)="000 7"),"X",C362)</f>
        <v>000 0801 0000000 000 210</v>
      </c>
      <c r="E362" s="39" t="n">
        <v>1451000</v>
      </c>
      <c r="F362" s="39" t="n">
        <v>391801.69</v>
      </c>
    </row>
    <row r="363" s="28" customFormat="true" ht="13.2" hidden="false" customHeight="false" outlineLevel="0" collapsed="false">
      <c r="A363" s="36" t="s">
        <v>322</v>
      </c>
      <c r="B363" s="37" t="n">
        <v>200</v>
      </c>
      <c r="C363" s="37" t="s">
        <v>724</v>
      </c>
      <c r="D363" s="38" t="str">
        <f aca="false">IF(OR(LEFT(C363,5)="000 9",LEFT(C363,5)="000 7"),"X",C363)</f>
        <v>000 0801 0000000 000 211</v>
      </c>
      <c r="E363" s="39" t="n">
        <v>1104200</v>
      </c>
      <c r="F363" s="39" t="n">
        <v>293109.07</v>
      </c>
    </row>
    <row r="364" s="28" customFormat="true" ht="13.2" hidden="false" customHeight="false" outlineLevel="0" collapsed="false">
      <c r="A364" s="36" t="s">
        <v>326</v>
      </c>
      <c r="B364" s="37" t="n">
        <v>200</v>
      </c>
      <c r="C364" s="37" t="s">
        <v>725</v>
      </c>
      <c r="D364" s="38" t="str">
        <f aca="false">IF(OR(LEFT(C364,5)="000 9",LEFT(C364,5)="000 7"),"X",C364)</f>
        <v>000 0801 0000000 000 213</v>
      </c>
      <c r="E364" s="39" t="n">
        <v>346800</v>
      </c>
      <c r="F364" s="39" t="n">
        <v>98692.62</v>
      </c>
    </row>
    <row r="365" s="28" customFormat="true" ht="13.2" hidden="false" customHeight="false" outlineLevel="0" collapsed="false">
      <c r="A365" s="36" t="s">
        <v>328</v>
      </c>
      <c r="B365" s="37" t="n">
        <v>200</v>
      </c>
      <c r="C365" s="37" t="s">
        <v>726</v>
      </c>
      <c r="D365" s="38" t="str">
        <f aca="false">IF(OR(LEFT(C365,5)="000 9",LEFT(C365,5)="000 7"),"X",C365)</f>
        <v>000 0801 0000000 000 220</v>
      </c>
      <c r="E365" s="39" t="n">
        <v>64200</v>
      </c>
      <c r="F365" s="39" t="n">
        <v>10592</v>
      </c>
    </row>
    <row r="366" s="28" customFormat="true" ht="13.2" hidden="false" customHeight="false" outlineLevel="0" collapsed="false">
      <c r="A366" s="36" t="s">
        <v>336</v>
      </c>
      <c r="B366" s="37" t="n">
        <v>200</v>
      </c>
      <c r="C366" s="37" t="s">
        <v>727</v>
      </c>
      <c r="D366" s="38" t="str">
        <f aca="false">IF(OR(LEFT(C366,5)="000 9",LEFT(C366,5)="000 7"),"X",C366)</f>
        <v>000 0801 0000000 000 225</v>
      </c>
      <c r="E366" s="39" t="n">
        <v>44900</v>
      </c>
      <c r="F366" s="39" t="n">
        <v>2900</v>
      </c>
    </row>
    <row r="367" s="28" customFormat="true" ht="13.2" hidden="false" customHeight="false" outlineLevel="0" collapsed="false">
      <c r="A367" s="36" t="s">
        <v>338</v>
      </c>
      <c r="B367" s="37" t="n">
        <v>200</v>
      </c>
      <c r="C367" s="37" t="s">
        <v>728</v>
      </c>
      <c r="D367" s="38" t="str">
        <f aca="false">IF(OR(LEFT(C367,5)="000 9",LEFT(C367,5)="000 7"),"X",C367)</f>
        <v>000 0801 0000000 000 226</v>
      </c>
      <c r="E367" s="39" t="n">
        <v>19300</v>
      </c>
      <c r="F367" s="39" t="n">
        <v>7692</v>
      </c>
    </row>
    <row r="368" s="28" customFormat="true" ht="13.2" hidden="false" customHeight="false" outlineLevel="0" collapsed="false">
      <c r="A368" s="36" t="s">
        <v>456</v>
      </c>
      <c r="B368" s="37" t="n">
        <v>200</v>
      </c>
      <c r="C368" s="37" t="s">
        <v>729</v>
      </c>
      <c r="D368" s="38" t="str">
        <f aca="false">IF(OR(LEFT(C368,5)="000 9",LEFT(C368,5)="000 7"),"X",C368)</f>
        <v>000 0801 0000000 000 240</v>
      </c>
      <c r="E368" s="39" t="n">
        <v>52343200</v>
      </c>
      <c r="F368" s="39" t="n">
        <v>19939441.7</v>
      </c>
    </row>
    <row r="369" s="28" customFormat="true" ht="30.6" hidden="false" customHeight="false" outlineLevel="0" collapsed="false">
      <c r="A369" s="36" t="s">
        <v>458</v>
      </c>
      <c r="B369" s="37" t="n">
        <v>200</v>
      </c>
      <c r="C369" s="37" t="s">
        <v>730</v>
      </c>
      <c r="D369" s="38" t="str">
        <f aca="false">IF(OR(LEFT(C369,5)="000 9",LEFT(C369,5)="000 7"),"X",C369)</f>
        <v>000 0801 0000000 000 241</v>
      </c>
      <c r="E369" s="39" t="n">
        <v>52343200</v>
      </c>
      <c r="F369" s="39" t="n">
        <v>19939441.7</v>
      </c>
    </row>
    <row r="370" s="28" customFormat="true" ht="13.2" hidden="false" customHeight="false" outlineLevel="0" collapsed="false">
      <c r="A370" s="36" t="s">
        <v>340</v>
      </c>
      <c r="B370" s="37" t="n">
        <v>200</v>
      </c>
      <c r="C370" s="37" t="s">
        <v>731</v>
      </c>
      <c r="D370" s="38" t="str">
        <f aca="false">IF(OR(LEFT(C370,5)="000 9",LEFT(C370,5)="000 7"),"X",C370)</f>
        <v>000 0801 0000000 000 290</v>
      </c>
      <c r="E370" s="39" t="n">
        <v>12900</v>
      </c>
      <c r="F370" s="39" t="n">
        <v>1323</v>
      </c>
    </row>
    <row r="371" s="28" customFormat="true" ht="13.2" hidden="false" customHeight="false" outlineLevel="0" collapsed="false">
      <c r="A371" s="36" t="s">
        <v>342</v>
      </c>
      <c r="B371" s="37" t="n">
        <v>200</v>
      </c>
      <c r="C371" s="37" t="s">
        <v>732</v>
      </c>
      <c r="D371" s="38" t="str">
        <f aca="false">IF(OR(LEFT(C371,5)="000 9",LEFT(C371,5)="000 7"),"X",C371)</f>
        <v>000 0801 0000000 000 300</v>
      </c>
      <c r="E371" s="39" t="n">
        <v>342900</v>
      </c>
      <c r="F371" s="39" t="n">
        <v>133203.4</v>
      </c>
    </row>
    <row r="372" s="28" customFormat="true" ht="13.2" hidden="false" customHeight="false" outlineLevel="0" collapsed="false">
      <c r="A372" s="36" t="s">
        <v>344</v>
      </c>
      <c r="B372" s="37" t="n">
        <v>200</v>
      </c>
      <c r="C372" s="37" t="s">
        <v>733</v>
      </c>
      <c r="D372" s="38" t="str">
        <f aca="false">IF(OR(LEFT(C372,5)="000 9",LEFT(C372,5)="000 7"),"X",C372)</f>
        <v>000 0801 0000000 000 310</v>
      </c>
      <c r="E372" s="39" t="n">
        <v>27600</v>
      </c>
      <c r="F372" s="39"/>
    </row>
    <row r="373" s="28" customFormat="true" ht="13.2" hidden="false" customHeight="false" outlineLevel="0" collapsed="false">
      <c r="A373" s="36" t="s">
        <v>346</v>
      </c>
      <c r="B373" s="37" t="n">
        <v>200</v>
      </c>
      <c r="C373" s="37" t="s">
        <v>734</v>
      </c>
      <c r="D373" s="38" t="str">
        <f aca="false">IF(OR(LEFT(C373,5)="000 9",LEFT(C373,5)="000 7"),"X",C373)</f>
        <v>000 0801 0000000 000 340</v>
      </c>
      <c r="E373" s="39" t="n">
        <v>315300</v>
      </c>
      <c r="F373" s="39" t="n">
        <v>133203.4</v>
      </c>
    </row>
    <row r="374" s="28" customFormat="true" ht="20.4" hidden="false" customHeight="false" outlineLevel="0" collapsed="false">
      <c r="A374" s="36" t="s">
        <v>735</v>
      </c>
      <c r="B374" s="37" t="n">
        <v>200</v>
      </c>
      <c r="C374" s="37" t="s">
        <v>736</v>
      </c>
      <c r="D374" s="38" t="str">
        <f aca="false">IF(OR(LEFT(C374,5)="000 9",LEFT(C374,5)="000 7"),"X",C374)</f>
        <v>000 0804 0000000 000 000</v>
      </c>
      <c r="E374" s="39" t="n">
        <v>8559200</v>
      </c>
      <c r="F374" s="39" t="n">
        <v>2991352.04</v>
      </c>
    </row>
    <row r="375" s="28" customFormat="true" ht="13.2" hidden="false" customHeight="false" outlineLevel="0" collapsed="false">
      <c r="A375" s="36" t="s">
        <v>318</v>
      </c>
      <c r="B375" s="37" t="n">
        <v>200</v>
      </c>
      <c r="C375" s="37" t="s">
        <v>737</v>
      </c>
      <c r="D375" s="38" t="str">
        <f aca="false">IF(OR(LEFT(C375,5)="000 9",LEFT(C375,5)="000 7"),"X",C375)</f>
        <v>000 0804 0000000 000 200</v>
      </c>
      <c r="E375" s="39" t="n">
        <v>8369000</v>
      </c>
      <c r="F375" s="39" t="n">
        <v>2989889.54</v>
      </c>
    </row>
    <row r="376" s="28" customFormat="true" ht="20.4" hidden="false" customHeight="false" outlineLevel="0" collapsed="false">
      <c r="A376" s="36" t="s">
        <v>320</v>
      </c>
      <c r="B376" s="37" t="n">
        <v>200</v>
      </c>
      <c r="C376" s="37" t="s">
        <v>738</v>
      </c>
      <c r="D376" s="38" t="str">
        <f aca="false">IF(OR(LEFT(C376,5)="000 9",LEFT(C376,5)="000 7"),"X",C376)</f>
        <v>000 0804 0000000 000 210</v>
      </c>
      <c r="E376" s="39" t="n">
        <v>7207000</v>
      </c>
      <c r="F376" s="39" t="n">
        <v>2547260.9</v>
      </c>
    </row>
    <row r="377" s="28" customFormat="true" ht="13.2" hidden="false" customHeight="false" outlineLevel="0" collapsed="false">
      <c r="A377" s="36" t="s">
        <v>322</v>
      </c>
      <c r="B377" s="37" t="n">
        <v>200</v>
      </c>
      <c r="C377" s="37" t="s">
        <v>739</v>
      </c>
      <c r="D377" s="38" t="str">
        <f aca="false">IF(OR(LEFT(C377,5)="000 9",LEFT(C377,5)="000 7"),"X",C377)</f>
        <v>000 0804 0000000 000 211</v>
      </c>
      <c r="E377" s="39" t="n">
        <v>5521300</v>
      </c>
      <c r="F377" s="39" t="n">
        <v>1951361.17</v>
      </c>
    </row>
    <row r="378" s="28" customFormat="true" ht="13.2" hidden="false" customHeight="false" outlineLevel="0" collapsed="false">
      <c r="A378" s="36" t="s">
        <v>326</v>
      </c>
      <c r="B378" s="37" t="n">
        <v>200</v>
      </c>
      <c r="C378" s="37" t="s">
        <v>740</v>
      </c>
      <c r="D378" s="38" t="str">
        <f aca="false">IF(OR(LEFT(C378,5)="000 9",LEFT(C378,5)="000 7"),"X",C378)</f>
        <v>000 0804 0000000 000 213</v>
      </c>
      <c r="E378" s="39" t="n">
        <v>1685700</v>
      </c>
      <c r="F378" s="39" t="n">
        <v>595899.73</v>
      </c>
    </row>
    <row r="379" s="28" customFormat="true" ht="13.2" hidden="false" customHeight="false" outlineLevel="0" collapsed="false">
      <c r="A379" s="36" t="s">
        <v>328</v>
      </c>
      <c r="B379" s="37" t="n">
        <v>200</v>
      </c>
      <c r="C379" s="37" t="s">
        <v>741</v>
      </c>
      <c r="D379" s="38" t="str">
        <f aca="false">IF(OR(LEFT(C379,5)="000 9",LEFT(C379,5)="000 7"),"X",C379)</f>
        <v>000 0804 0000000 000 220</v>
      </c>
      <c r="E379" s="39" t="n">
        <v>1051900</v>
      </c>
      <c r="F379" s="39" t="n">
        <v>415679.36</v>
      </c>
    </row>
    <row r="380" s="28" customFormat="true" ht="13.2" hidden="false" customHeight="false" outlineLevel="0" collapsed="false">
      <c r="A380" s="36" t="s">
        <v>330</v>
      </c>
      <c r="B380" s="37" t="n">
        <v>200</v>
      </c>
      <c r="C380" s="37" t="s">
        <v>742</v>
      </c>
      <c r="D380" s="38" t="str">
        <f aca="false">IF(OR(LEFT(C380,5)="000 9",LEFT(C380,5)="000 7"),"X",C380)</f>
        <v>000 0804 0000000 000 221</v>
      </c>
      <c r="E380" s="39" t="n">
        <v>157500</v>
      </c>
      <c r="F380" s="39" t="n">
        <v>63522.01</v>
      </c>
    </row>
    <row r="381" s="28" customFormat="true" ht="13.2" hidden="false" customHeight="false" outlineLevel="0" collapsed="false">
      <c r="A381" s="36" t="s">
        <v>334</v>
      </c>
      <c r="B381" s="37" t="n">
        <v>200</v>
      </c>
      <c r="C381" s="37" t="s">
        <v>743</v>
      </c>
      <c r="D381" s="38" t="str">
        <f aca="false">IF(OR(LEFT(C381,5)="000 9",LEFT(C381,5)="000 7"),"X",C381)</f>
        <v>000 0804 0000000 000 223</v>
      </c>
      <c r="E381" s="39" t="n">
        <v>371200</v>
      </c>
      <c r="F381" s="39" t="n">
        <v>155230.04</v>
      </c>
    </row>
    <row r="382" s="28" customFormat="true" ht="13.2" hidden="false" customHeight="false" outlineLevel="0" collapsed="false">
      <c r="A382" s="36" t="s">
        <v>336</v>
      </c>
      <c r="B382" s="37" t="n">
        <v>200</v>
      </c>
      <c r="C382" s="37" t="s">
        <v>744</v>
      </c>
      <c r="D382" s="38" t="str">
        <f aca="false">IF(OR(LEFT(C382,5)="000 9",LEFT(C382,5)="000 7"),"X",C382)</f>
        <v>000 0804 0000000 000 225</v>
      </c>
      <c r="E382" s="39" t="n">
        <v>366800</v>
      </c>
      <c r="F382" s="39" t="n">
        <v>112579.37</v>
      </c>
    </row>
    <row r="383" s="28" customFormat="true" ht="13.2" hidden="false" customHeight="false" outlineLevel="0" collapsed="false">
      <c r="A383" s="36" t="s">
        <v>338</v>
      </c>
      <c r="B383" s="37" t="n">
        <v>200</v>
      </c>
      <c r="C383" s="37" t="s">
        <v>745</v>
      </c>
      <c r="D383" s="38" t="str">
        <f aca="false">IF(OR(LEFT(C383,5)="000 9",LEFT(C383,5)="000 7"),"X",C383)</f>
        <v>000 0804 0000000 000 226</v>
      </c>
      <c r="E383" s="39" t="n">
        <v>156400</v>
      </c>
      <c r="F383" s="39" t="n">
        <v>84347.94</v>
      </c>
    </row>
    <row r="384" s="28" customFormat="true" ht="13.2" hidden="false" customHeight="false" outlineLevel="0" collapsed="false">
      <c r="A384" s="36" t="s">
        <v>456</v>
      </c>
      <c r="B384" s="37" t="n">
        <v>200</v>
      </c>
      <c r="C384" s="37" t="s">
        <v>746</v>
      </c>
      <c r="D384" s="38" t="str">
        <f aca="false">IF(OR(LEFT(C384,5)="000 9",LEFT(C384,5)="000 7"),"X",C384)</f>
        <v>000 0804 0000000 000 240</v>
      </c>
      <c r="E384" s="39" t="n">
        <v>40000</v>
      </c>
      <c r="F384" s="39"/>
    </row>
    <row r="385" s="28" customFormat="true" ht="30.6" hidden="false" customHeight="false" outlineLevel="0" collapsed="false">
      <c r="A385" s="36" t="s">
        <v>458</v>
      </c>
      <c r="B385" s="37" t="n">
        <v>200</v>
      </c>
      <c r="C385" s="37" t="s">
        <v>747</v>
      </c>
      <c r="D385" s="38" t="str">
        <f aca="false">IF(OR(LEFT(C385,5)="000 9",LEFT(C385,5)="000 7"),"X",C385)</f>
        <v>000 0804 0000000 000 241</v>
      </c>
      <c r="E385" s="39" t="n">
        <v>40000</v>
      </c>
      <c r="F385" s="39"/>
    </row>
    <row r="386" s="28" customFormat="true" ht="13.2" hidden="false" customHeight="false" outlineLevel="0" collapsed="false">
      <c r="A386" s="36" t="s">
        <v>340</v>
      </c>
      <c r="B386" s="37" t="n">
        <v>200</v>
      </c>
      <c r="C386" s="37" t="s">
        <v>748</v>
      </c>
      <c r="D386" s="38" t="str">
        <f aca="false">IF(OR(LEFT(C386,5)="000 9",LEFT(C386,5)="000 7"),"X",C386)</f>
        <v>000 0804 0000000 000 290</v>
      </c>
      <c r="E386" s="39" t="n">
        <v>70100</v>
      </c>
      <c r="F386" s="39" t="n">
        <v>26949.28</v>
      </c>
    </row>
    <row r="387" s="28" customFormat="true" ht="13.2" hidden="false" customHeight="false" outlineLevel="0" collapsed="false">
      <c r="A387" s="36" t="s">
        <v>342</v>
      </c>
      <c r="B387" s="37" t="n">
        <v>200</v>
      </c>
      <c r="C387" s="37" t="s">
        <v>749</v>
      </c>
      <c r="D387" s="38" t="str">
        <f aca="false">IF(OR(LEFT(C387,5)="000 9",LEFT(C387,5)="000 7"),"X",C387)</f>
        <v>000 0804 0000000 000 300</v>
      </c>
      <c r="E387" s="39" t="n">
        <v>190200</v>
      </c>
      <c r="F387" s="39" t="n">
        <v>1462.5</v>
      </c>
    </row>
    <row r="388" s="28" customFormat="true" ht="13.2" hidden="false" customHeight="false" outlineLevel="0" collapsed="false">
      <c r="A388" s="36" t="s">
        <v>344</v>
      </c>
      <c r="B388" s="37" t="n">
        <v>200</v>
      </c>
      <c r="C388" s="37" t="s">
        <v>750</v>
      </c>
      <c r="D388" s="38" t="str">
        <f aca="false">IF(OR(LEFT(C388,5)="000 9",LEFT(C388,5)="000 7"),"X",C388)</f>
        <v>000 0804 0000000 000 310</v>
      </c>
      <c r="E388" s="39" t="n">
        <v>120000</v>
      </c>
      <c r="F388" s="39"/>
    </row>
    <row r="389" s="28" customFormat="true" ht="13.2" hidden="false" customHeight="false" outlineLevel="0" collapsed="false">
      <c r="A389" s="36" t="s">
        <v>346</v>
      </c>
      <c r="B389" s="37" t="n">
        <v>200</v>
      </c>
      <c r="C389" s="37" t="s">
        <v>751</v>
      </c>
      <c r="D389" s="38" t="str">
        <f aca="false">IF(OR(LEFT(C389,5)="000 9",LEFT(C389,5)="000 7"),"X",C389)</f>
        <v>000 0804 0000000 000 340</v>
      </c>
      <c r="E389" s="39" t="n">
        <v>70200</v>
      </c>
      <c r="F389" s="39" t="n">
        <v>1462.5</v>
      </c>
    </row>
    <row r="390" s="28" customFormat="true" ht="13.2" hidden="false" customHeight="false" outlineLevel="0" collapsed="false">
      <c r="A390" s="36" t="s">
        <v>752</v>
      </c>
      <c r="B390" s="37" t="n">
        <v>200</v>
      </c>
      <c r="C390" s="37" t="s">
        <v>753</v>
      </c>
      <c r="D390" s="38" t="str">
        <f aca="false">IF(OR(LEFT(C390,5)="000 9",LEFT(C390,5)="000 7"),"X",C390)</f>
        <v>000 0900 0000000 000 000</v>
      </c>
      <c r="E390" s="39" t="n">
        <v>31173800</v>
      </c>
      <c r="F390" s="39" t="n">
        <v>10049811.96</v>
      </c>
    </row>
    <row r="391" s="28" customFormat="true" ht="13.2" hidden="false" customHeight="false" outlineLevel="0" collapsed="false">
      <c r="A391" s="36" t="s">
        <v>318</v>
      </c>
      <c r="B391" s="37" t="n">
        <v>200</v>
      </c>
      <c r="C391" s="37" t="s">
        <v>754</v>
      </c>
      <c r="D391" s="38" t="str">
        <f aca="false">IF(OR(LEFT(C391,5)="000 9",LEFT(C391,5)="000 7"),"X",C391)</f>
        <v>000 0900 0000000 000 200</v>
      </c>
      <c r="E391" s="39" t="n">
        <v>22536800</v>
      </c>
      <c r="F391" s="39" t="n">
        <v>7617685.91</v>
      </c>
    </row>
    <row r="392" s="28" customFormat="true" ht="20.4" hidden="false" customHeight="false" outlineLevel="0" collapsed="false">
      <c r="A392" s="36" t="s">
        <v>320</v>
      </c>
      <c r="B392" s="37" t="n">
        <v>200</v>
      </c>
      <c r="C392" s="37" t="s">
        <v>755</v>
      </c>
      <c r="D392" s="38" t="str">
        <f aca="false">IF(OR(LEFT(C392,5)="000 9",LEFT(C392,5)="000 7"),"X",C392)</f>
        <v>000 0900 0000000 000 210</v>
      </c>
      <c r="E392" s="39" t="n">
        <v>5239900</v>
      </c>
      <c r="F392" s="39" t="n">
        <v>2010380.18</v>
      </c>
    </row>
    <row r="393" s="28" customFormat="true" ht="13.2" hidden="false" customHeight="false" outlineLevel="0" collapsed="false">
      <c r="A393" s="36" t="s">
        <v>322</v>
      </c>
      <c r="B393" s="37" t="n">
        <v>200</v>
      </c>
      <c r="C393" s="37" t="s">
        <v>756</v>
      </c>
      <c r="D393" s="38" t="str">
        <f aca="false">IF(OR(LEFT(C393,5)="000 9",LEFT(C393,5)="000 7"),"X",C393)</f>
        <v>000 0900 0000000 000 211</v>
      </c>
      <c r="E393" s="39" t="n">
        <v>4024300</v>
      </c>
      <c r="F393" s="39" t="n">
        <v>1407223.6</v>
      </c>
    </row>
    <row r="394" s="28" customFormat="true" ht="13.2" hidden="false" customHeight="false" outlineLevel="0" collapsed="false">
      <c r="A394" s="36" t="s">
        <v>326</v>
      </c>
      <c r="B394" s="37" t="n">
        <v>200</v>
      </c>
      <c r="C394" s="37" t="s">
        <v>757</v>
      </c>
      <c r="D394" s="38" t="str">
        <f aca="false">IF(OR(LEFT(C394,5)="000 9",LEFT(C394,5)="000 7"),"X",C394)</f>
        <v>000 0900 0000000 000 213</v>
      </c>
      <c r="E394" s="39" t="n">
        <v>1215600</v>
      </c>
      <c r="F394" s="39" t="n">
        <v>603156.58</v>
      </c>
    </row>
    <row r="395" s="28" customFormat="true" ht="13.2" hidden="false" customHeight="false" outlineLevel="0" collapsed="false">
      <c r="A395" s="36" t="s">
        <v>328</v>
      </c>
      <c r="B395" s="37" t="n">
        <v>200</v>
      </c>
      <c r="C395" s="37" t="s">
        <v>758</v>
      </c>
      <c r="D395" s="38" t="str">
        <f aca="false">IF(OR(LEFT(C395,5)="000 9",LEFT(C395,5)="000 7"),"X",C395)</f>
        <v>000 0900 0000000 000 220</v>
      </c>
      <c r="E395" s="39" t="n">
        <v>1260300</v>
      </c>
      <c r="F395" s="39" t="n">
        <v>506075.29</v>
      </c>
    </row>
    <row r="396" s="28" customFormat="true" ht="13.2" hidden="false" customHeight="false" outlineLevel="0" collapsed="false">
      <c r="A396" s="36" t="s">
        <v>330</v>
      </c>
      <c r="B396" s="37" t="n">
        <v>200</v>
      </c>
      <c r="C396" s="37" t="s">
        <v>759</v>
      </c>
      <c r="D396" s="38" t="str">
        <f aca="false">IF(OR(LEFT(C396,5)="000 9",LEFT(C396,5)="000 7"),"X",C396)</f>
        <v>000 0900 0000000 000 221</v>
      </c>
      <c r="E396" s="39" t="n">
        <v>144500</v>
      </c>
      <c r="F396" s="39" t="n">
        <v>99867.65</v>
      </c>
    </row>
    <row r="397" s="28" customFormat="true" ht="13.2" hidden="false" customHeight="false" outlineLevel="0" collapsed="false">
      <c r="A397" s="36" t="s">
        <v>334</v>
      </c>
      <c r="B397" s="37" t="n">
        <v>200</v>
      </c>
      <c r="C397" s="37" t="s">
        <v>760</v>
      </c>
      <c r="D397" s="38" t="str">
        <f aca="false">IF(OR(LEFT(C397,5)="000 9",LEFT(C397,5)="000 7"),"X",C397)</f>
        <v>000 0900 0000000 000 223</v>
      </c>
      <c r="E397" s="39" t="n">
        <v>213400</v>
      </c>
      <c r="F397" s="39" t="n">
        <v>186915.78</v>
      </c>
    </row>
    <row r="398" s="28" customFormat="true" ht="13.2" hidden="false" customHeight="false" outlineLevel="0" collapsed="false">
      <c r="A398" s="36" t="s">
        <v>336</v>
      </c>
      <c r="B398" s="37" t="n">
        <v>200</v>
      </c>
      <c r="C398" s="37" t="s">
        <v>761</v>
      </c>
      <c r="D398" s="38" t="str">
        <f aca="false">IF(OR(LEFT(C398,5)="000 9",LEFT(C398,5)="000 7"),"X",C398)</f>
        <v>000 0900 0000000 000 225</v>
      </c>
      <c r="E398" s="39" t="n">
        <v>140300</v>
      </c>
      <c r="F398" s="39" t="n">
        <v>40684</v>
      </c>
    </row>
    <row r="399" s="28" customFormat="true" ht="13.2" hidden="false" customHeight="false" outlineLevel="0" collapsed="false">
      <c r="A399" s="36" t="s">
        <v>338</v>
      </c>
      <c r="B399" s="37" t="n">
        <v>200</v>
      </c>
      <c r="C399" s="37" t="s">
        <v>762</v>
      </c>
      <c r="D399" s="38" t="str">
        <f aca="false">IF(OR(LEFT(C399,5)="000 9",LEFT(C399,5)="000 7"),"X",C399)</f>
        <v>000 0900 0000000 000 226</v>
      </c>
      <c r="E399" s="39" t="n">
        <v>762100</v>
      </c>
      <c r="F399" s="39" t="n">
        <v>178607.86</v>
      </c>
    </row>
    <row r="400" s="28" customFormat="true" ht="13.2" hidden="false" customHeight="false" outlineLevel="0" collapsed="false">
      <c r="A400" s="36" t="s">
        <v>456</v>
      </c>
      <c r="B400" s="37" t="n">
        <v>200</v>
      </c>
      <c r="C400" s="37" t="s">
        <v>763</v>
      </c>
      <c r="D400" s="38" t="str">
        <f aca="false">IF(OR(LEFT(C400,5)="000 9",LEFT(C400,5)="000 7"),"X",C400)</f>
        <v>000 0900 0000000 000 240</v>
      </c>
      <c r="E400" s="39" t="n">
        <v>16011600</v>
      </c>
      <c r="F400" s="39" t="n">
        <v>5092103.05</v>
      </c>
    </row>
    <row r="401" s="28" customFormat="true" ht="30.6" hidden="false" customHeight="false" outlineLevel="0" collapsed="false">
      <c r="A401" s="36" t="s">
        <v>458</v>
      </c>
      <c r="B401" s="37" t="n">
        <v>200</v>
      </c>
      <c r="C401" s="37" t="s">
        <v>764</v>
      </c>
      <c r="D401" s="38" t="str">
        <f aca="false">IF(OR(LEFT(C401,5)="000 9",LEFT(C401,5)="000 7"),"X",C401)</f>
        <v>000 0900 0000000 000 241</v>
      </c>
      <c r="E401" s="39" t="n">
        <v>16011600</v>
      </c>
      <c r="F401" s="39" t="n">
        <v>5092103.05</v>
      </c>
    </row>
    <row r="402" s="28" customFormat="true" ht="13.2" hidden="false" customHeight="false" outlineLevel="0" collapsed="false">
      <c r="A402" s="36" t="s">
        <v>340</v>
      </c>
      <c r="B402" s="37" t="n">
        <v>200</v>
      </c>
      <c r="C402" s="37" t="s">
        <v>765</v>
      </c>
      <c r="D402" s="38" t="str">
        <f aca="false">IF(OR(LEFT(C402,5)="000 9",LEFT(C402,5)="000 7"),"X",C402)</f>
        <v>000 0900 0000000 000 290</v>
      </c>
      <c r="E402" s="39" t="n">
        <v>25000</v>
      </c>
      <c r="F402" s="39" t="n">
        <v>9127.39</v>
      </c>
    </row>
    <row r="403" s="28" customFormat="true" ht="13.2" hidden="false" customHeight="false" outlineLevel="0" collapsed="false">
      <c r="A403" s="36" t="s">
        <v>342</v>
      </c>
      <c r="B403" s="37" t="n">
        <v>200</v>
      </c>
      <c r="C403" s="37" t="s">
        <v>766</v>
      </c>
      <c r="D403" s="38" t="str">
        <f aca="false">IF(OR(LEFT(C403,5)="000 9",LEFT(C403,5)="000 7"),"X",C403)</f>
        <v>000 0900 0000000 000 300</v>
      </c>
      <c r="E403" s="39" t="n">
        <v>8637000</v>
      </c>
      <c r="F403" s="39" t="n">
        <v>2432126.05</v>
      </c>
    </row>
    <row r="404" s="28" customFormat="true" ht="13.2" hidden="false" customHeight="false" outlineLevel="0" collapsed="false">
      <c r="A404" s="36" t="s">
        <v>344</v>
      </c>
      <c r="B404" s="37" t="n">
        <v>200</v>
      </c>
      <c r="C404" s="37" t="s">
        <v>767</v>
      </c>
      <c r="D404" s="38" t="str">
        <f aca="false">IF(OR(LEFT(C404,5)="000 9",LEFT(C404,5)="000 7"),"X",C404)</f>
        <v>000 0900 0000000 000 310</v>
      </c>
      <c r="E404" s="39" t="n">
        <v>150000</v>
      </c>
      <c r="F404" s="39" t="n">
        <v>2150</v>
      </c>
    </row>
    <row r="405" s="28" customFormat="true" ht="13.2" hidden="false" customHeight="false" outlineLevel="0" collapsed="false">
      <c r="A405" s="36" t="s">
        <v>346</v>
      </c>
      <c r="B405" s="37" t="n">
        <v>200</v>
      </c>
      <c r="C405" s="37" t="s">
        <v>768</v>
      </c>
      <c r="D405" s="38" t="str">
        <f aca="false">IF(OR(LEFT(C405,5)="000 9",LEFT(C405,5)="000 7"),"X",C405)</f>
        <v>000 0900 0000000 000 340</v>
      </c>
      <c r="E405" s="39" t="n">
        <v>8487000</v>
      </c>
      <c r="F405" s="39" t="n">
        <v>2429976.05</v>
      </c>
    </row>
    <row r="406" s="28" customFormat="true" ht="13.2" hidden="false" customHeight="false" outlineLevel="0" collapsed="false">
      <c r="A406" s="36" t="s">
        <v>769</v>
      </c>
      <c r="B406" s="37" t="n">
        <v>200</v>
      </c>
      <c r="C406" s="37" t="s">
        <v>770</v>
      </c>
      <c r="D406" s="38" t="str">
        <f aca="false">IF(OR(LEFT(C406,5)="000 9",LEFT(C406,5)="000 7"),"X",C406)</f>
        <v>000 0901 0000000 000 000</v>
      </c>
      <c r="E406" s="39" t="n">
        <v>6195900</v>
      </c>
      <c r="F406" s="39" t="n">
        <v>2202593.87</v>
      </c>
    </row>
    <row r="407" s="28" customFormat="true" ht="13.2" hidden="false" customHeight="false" outlineLevel="0" collapsed="false">
      <c r="A407" s="36" t="s">
        <v>318</v>
      </c>
      <c r="B407" s="37" t="n">
        <v>200</v>
      </c>
      <c r="C407" s="37" t="s">
        <v>771</v>
      </c>
      <c r="D407" s="38" t="str">
        <f aca="false">IF(OR(LEFT(C407,5)="000 9",LEFT(C407,5)="000 7"),"X",C407)</f>
        <v>000 0901 0000000 000 200</v>
      </c>
      <c r="E407" s="39" t="n">
        <v>6195900</v>
      </c>
      <c r="F407" s="39" t="n">
        <v>2202593.87</v>
      </c>
    </row>
    <row r="408" s="28" customFormat="true" ht="13.2" hidden="false" customHeight="false" outlineLevel="0" collapsed="false">
      <c r="A408" s="36" t="s">
        <v>456</v>
      </c>
      <c r="B408" s="37" t="n">
        <v>200</v>
      </c>
      <c r="C408" s="37" t="s">
        <v>772</v>
      </c>
      <c r="D408" s="38" t="str">
        <f aca="false">IF(OR(LEFT(C408,5)="000 9",LEFT(C408,5)="000 7"),"X",C408)</f>
        <v>000 0901 0000000 000 240</v>
      </c>
      <c r="E408" s="39" t="n">
        <v>6195900</v>
      </c>
      <c r="F408" s="39" t="n">
        <v>2202593.87</v>
      </c>
    </row>
    <row r="409" s="28" customFormat="true" ht="30.6" hidden="false" customHeight="false" outlineLevel="0" collapsed="false">
      <c r="A409" s="36" t="s">
        <v>458</v>
      </c>
      <c r="B409" s="37" t="n">
        <v>200</v>
      </c>
      <c r="C409" s="37" t="s">
        <v>773</v>
      </c>
      <c r="D409" s="38" t="str">
        <f aca="false">IF(OR(LEFT(C409,5)="000 9",LEFT(C409,5)="000 7"),"X",C409)</f>
        <v>000 0901 0000000 000 241</v>
      </c>
      <c r="E409" s="39" t="n">
        <v>6195900</v>
      </c>
      <c r="F409" s="39" t="n">
        <v>2202593.87</v>
      </c>
    </row>
    <row r="410" s="28" customFormat="true" ht="13.2" hidden="false" customHeight="false" outlineLevel="0" collapsed="false">
      <c r="A410" s="36" t="s">
        <v>774</v>
      </c>
      <c r="B410" s="37" t="n">
        <v>200</v>
      </c>
      <c r="C410" s="37" t="s">
        <v>775</v>
      </c>
      <c r="D410" s="38" t="str">
        <f aca="false">IF(OR(LEFT(C410,5)="000 9",LEFT(C410,5)="000 7"),"X",C410)</f>
        <v>000 0902 0000000 000 000</v>
      </c>
      <c r="E410" s="39" t="n">
        <v>9815700</v>
      </c>
      <c r="F410" s="39" t="n">
        <v>2889509.18</v>
      </c>
    </row>
    <row r="411" s="28" customFormat="true" ht="13.2" hidden="false" customHeight="false" outlineLevel="0" collapsed="false">
      <c r="A411" s="36" t="s">
        <v>318</v>
      </c>
      <c r="B411" s="37" t="n">
        <v>200</v>
      </c>
      <c r="C411" s="37" t="s">
        <v>776</v>
      </c>
      <c r="D411" s="38" t="str">
        <f aca="false">IF(OR(LEFT(C411,5)="000 9",LEFT(C411,5)="000 7"),"X",C411)</f>
        <v>000 0902 0000000 000 200</v>
      </c>
      <c r="E411" s="39" t="n">
        <v>9815700</v>
      </c>
      <c r="F411" s="39" t="n">
        <v>2889509.18</v>
      </c>
    </row>
    <row r="412" s="28" customFormat="true" ht="13.2" hidden="false" customHeight="false" outlineLevel="0" collapsed="false">
      <c r="A412" s="36" t="s">
        <v>456</v>
      </c>
      <c r="B412" s="37" t="n">
        <v>200</v>
      </c>
      <c r="C412" s="37" t="s">
        <v>777</v>
      </c>
      <c r="D412" s="38" t="str">
        <f aca="false">IF(OR(LEFT(C412,5)="000 9",LEFT(C412,5)="000 7"),"X",C412)</f>
        <v>000 0902 0000000 000 240</v>
      </c>
      <c r="E412" s="39" t="n">
        <v>9815700</v>
      </c>
      <c r="F412" s="39" t="n">
        <v>2889509.18</v>
      </c>
    </row>
    <row r="413" s="28" customFormat="true" ht="30.6" hidden="false" customHeight="false" outlineLevel="0" collapsed="false">
      <c r="A413" s="36" t="s">
        <v>458</v>
      </c>
      <c r="B413" s="37" t="n">
        <v>200</v>
      </c>
      <c r="C413" s="37" t="s">
        <v>778</v>
      </c>
      <c r="D413" s="38" t="str">
        <f aca="false">IF(OR(LEFT(C413,5)="000 9",LEFT(C413,5)="000 7"),"X",C413)</f>
        <v>000 0902 0000000 000 241</v>
      </c>
      <c r="E413" s="39" t="n">
        <v>9815700</v>
      </c>
      <c r="F413" s="39" t="n">
        <v>2889509.18</v>
      </c>
    </row>
    <row r="414" s="28" customFormat="true" ht="13.2" hidden="false" customHeight="false" outlineLevel="0" collapsed="false">
      <c r="A414" s="36" t="s">
        <v>779</v>
      </c>
      <c r="B414" s="37" t="n">
        <v>200</v>
      </c>
      <c r="C414" s="37" t="s">
        <v>780</v>
      </c>
      <c r="D414" s="38" t="str">
        <f aca="false">IF(OR(LEFT(C414,5)="000 9",LEFT(C414,5)="000 7"),"X",C414)</f>
        <v>000 0909 0000000 000 000</v>
      </c>
      <c r="E414" s="39" t="n">
        <v>15162200</v>
      </c>
      <c r="F414" s="39" t="n">
        <v>4957708.91</v>
      </c>
    </row>
    <row r="415" s="28" customFormat="true" ht="13.2" hidden="false" customHeight="false" outlineLevel="0" collapsed="false">
      <c r="A415" s="36" t="s">
        <v>318</v>
      </c>
      <c r="B415" s="37" t="n">
        <v>200</v>
      </c>
      <c r="C415" s="37" t="s">
        <v>781</v>
      </c>
      <c r="D415" s="38" t="str">
        <f aca="false">IF(OR(LEFT(C415,5)="000 9",LEFT(C415,5)="000 7"),"X",C415)</f>
        <v>000 0909 0000000 000 200</v>
      </c>
      <c r="E415" s="39" t="n">
        <v>6525200</v>
      </c>
      <c r="F415" s="39" t="n">
        <v>2525582.86</v>
      </c>
    </row>
    <row r="416" s="28" customFormat="true" ht="20.4" hidden="false" customHeight="false" outlineLevel="0" collapsed="false">
      <c r="A416" s="36" t="s">
        <v>320</v>
      </c>
      <c r="B416" s="37" t="n">
        <v>200</v>
      </c>
      <c r="C416" s="37" t="s">
        <v>782</v>
      </c>
      <c r="D416" s="38" t="str">
        <f aca="false">IF(OR(LEFT(C416,5)="000 9",LEFT(C416,5)="000 7"),"X",C416)</f>
        <v>000 0909 0000000 000 210</v>
      </c>
      <c r="E416" s="39" t="n">
        <v>5239900</v>
      </c>
      <c r="F416" s="39" t="n">
        <v>2010380.18</v>
      </c>
    </row>
    <row r="417" s="28" customFormat="true" ht="13.2" hidden="false" customHeight="false" outlineLevel="0" collapsed="false">
      <c r="A417" s="36" t="s">
        <v>322</v>
      </c>
      <c r="B417" s="37" t="n">
        <v>200</v>
      </c>
      <c r="C417" s="37" t="s">
        <v>783</v>
      </c>
      <c r="D417" s="38" t="str">
        <f aca="false">IF(OR(LEFT(C417,5)="000 9",LEFT(C417,5)="000 7"),"X",C417)</f>
        <v>000 0909 0000000 000 211</v>
      </c>
      <c r="E417" s="39" t="n">
        <v>4024300</v>
      </c>
      <c r="F417" s="39" t="n">
        <v>1407223.6</v>
      </c>
    </row>
    <row r="418" s="28" customFormat="true" ht="13.2" hidden="false" customHeight="false" outlineLevel="0" collapsed="false">
      <c r="A418" s="36" t="s">
        <v>326</v>
      </c>
      <c r="B418" s="37" t="n">
        <v>200</v>
      </c>
      <c r="C418" s="37" t="s">
        <v>784</v>
      </c>
      <c r="D418" s="38" t="str">
        <f aca="false">IF(OR(LEFT(C418,5)="000 9",LEFT(C418,5)="000 7"),"X",C418)</f>
        <v>000 0909 0000000 000 213</v>
      </c>
      <c r="E418" s="39" t="n">
        <v>1215600</v>
      </c>
      <c r="F418" s="39" t="n">
        <v>603156.58</v>
      </c>
    </row>
    <row r="419" s="28" customFormat="true" ht="13.2" hidden="false" customHeight="false" outlineLevel="0" collapsed="false">
      <c r="A419" s="36" t="s">
        <v>328</v>
      </c>
      <c r="B419" s="37" t="n">
        <v>200</v>
      </c>
      <c r="C419" s="37" t="s">
        <v>785</v>
      </c>
      <c r="D419" s="38" t="str">
        <f aca="false">IF(OR(LEFT(C419,5)="000 9",LEFT(C419,5)="000 7"),"X",C419)</f>
        <v>000 0909 0000000 000 220</v>
      </c>
      <c r="E419" s="39" t="n">
        <v>1260300</v>
      </c>
      <c r="F419" s="39" t="n">
        <v>506075.29</v>
      </c>
    </row>
    <row r="420" s="28" customFormat="true" ht="13.2" hidden="false" customHeight="false" outlineLevel="0" collapsed="false">
      <c r="A420" s="36" t="s">
        <v>330</v>
      </c>
      <c r="B420" s="37" t="n">
        <v>200</v>
      </c>
      <c r="C420" s="37" t="s">
        <v>786</v>
      </c>
      <c r="D420" s="38" t="str">
        <f aca="false">IF(OR(LEFT(C420,5)="000 9",LEFT(C420,5)="000 7"),"X",C420)</f>
        <v>000 0909 0000000 000 221</v>
      </c>
      <c r="E420" s="39" t="n">
        <v>144500</v>
      </c>
      <c r="F420" s="39" t="n">
        <v>99867.65</v>
      </c>
    </row>
    <row r="421" s="28" customFormat="true" ht="13.2" hidden="false" customHeight="false" outlineLevel="0" collapsed="false">
      <c r="A421" s="36" t="s">
        <v>334</v>
      </c>
      <c r="B421" s="37" t="n">
        <v>200</v>
      </c>
      <c r="C421" s="37" t="s">
        <v>787</v>
      </c>
      <c r="D421" s="38" t="str">
        <f aca="false">IF(OR(LEFT(C421,5)="000 9",LEFT(C421,5)="000 7"),"X",C421)</f>
        <v>000 0909 0000000 000 223</v>
      </c>
      <c r="E421" s="39" t="n">
        <v>213400</v>
      </c>
      <c r="F421" s="39" t="n">
        <v>186915.78</v>
      </c>
    </row>
    <row r="422" s="28" customFormat="true" ht="13.2" hidden="false" customHeight="false" outlineLevel="0" collapsed="false">
      <c r="A422" s="36" t="s">
        <v>336</v>
      </c>
      <c r="B422" s="37" t="n">
        <v>200</v>
      </c>
      <c r="C422" s="37" t="s">
        <v>788</v>
      </c>
      <c r="D422" s="38" t="str">
        <f aca="false">IF(OR(LEFT(C422,5)="000 9",LEFT(C422,5)="000 7"),"X",C422)</f>
        <v>000 0909 0000000 000 225</v>
      </c>
      <c r="E422" s="39" t="n">
        <v>140300</v>
      </c>
      <c r="F422" s="39" t="n">
        <v>40684</v>
      </c>
    </row>
    <row r="423" s="28" customFormat="true" ht="13.2" hidden="false" customHeight="false" outlineLevel="0" collapsed="false">
      <c r="A423" s="36" t="s">
        <v>338</v>
      </c>
      <c r="B423" s="37" t="n">
        <v>200</v>
      </c>
      <c r="C423" s="37" t="s">
        <v>789</v>
      </c>
      <c r="D423" s="38" t="str">
        <f aca="false">IF(OR(LEFT(C423,5)="000 9",LEFT(C423,5)="000 7"),"X",C423)</f>
        <v>000 0909 0000000 000 226</v>
      </c>
      <c r="E423" s="39" t="n">
        <v>762100</v>
      </c>
      <c r="F423" s="39" t="n">
        <v>178607.86</v>
      </c>
    </row>
    <row r="424" s="28" customFormat="true" ht="13.2" hidden="false" customHeight="false" outlineLevel="0" collapsed="false">
      <c r="A424" s="36" t="s">
        <v>340</v>
      </c>
      <c r="B424" s="37" t="n">
        <v>200</v>
      </c>
      <c r="C424" s="37" t="s">
        <v>790</v>
      </c>
      <c r="D424" s="38" t="str">
        <f aca="false">IF(OR(LEFT(C424,5)="000 9",LEFT(C424,5)="000 7"),"X",C424)</f>
        <v>000 0909 0000000 000 290</v>
      </c>
      <c r="E424" s="39" t="n">
        <v>25000</v>
      </c>
      <c r="F424" s="39" t="n">
        <v>9127.39</v>
      </c>
    </row>
    <row r="425" s="28" customFormat="true" ht="13.2" hidden="false" customHeight="false" outlineLevel="0" collapsed="false">
      <c r="A425" s="36" t="s">
        <v>342</v>
      </c>
      <c r="B425" s="37" t="n">
        <v>200</v>
      </c>
      <c r="C425" s="37" t="s">
        <v>791</v>
      </c>
      <c r="D425" s="38" t="str">
        <f aca="false">IF(OR(LEFT(C425,5)="000 9",LEFT(C425,5)="000 7"),"X",C425)</f>
        <v>000 0909 0000000 000 300</v>
      </c>
      <c r="E425" s="39" t="n">
        <v>8637000</v>
      </c>
      <c r="F425" s="39" t="n">
        <v>2432126.05</v>
      </c>
    </row>
    <row r="426" s="28" customFormat="true" ht="13.2" hidden="false" customHeight="false" outlineLevel="0" collapsed="false">
      <c r="A426" s="36" t="s">
        <v>344</v>
      </c>
      <c r="B426" s="37" t="n">
        <v>200</v>
      </c>
      <c r="C426" s="37" t="s">
        <v>792</v>
      </c>
      <c r="D426" s="38" t="str">
        <f aca="false">IF(OR(LEFT(C426,5)="000 9",LEFT(C426,5)="000 7"),"X",C426)</f>
        <v>000 0909 0000000 000 310</v>
      </c>
      <c r="E426" s="39" t="n">
        <v>150000</v>
      </c>
      <c r="F426" s="39" t="n">
        <v>2150</v>
      </c>
    </row>
    <row r="427" s="28" customFormat="true" ht="13.2" hidden="false" customHeight="false" outlineLevel="0" collapsed="false">
      <c r="A427" s="36" t="s">
        <v>346</v>
      </c>
      <c r="B427" s="37" t="n">
        <v>200</v>
      </c>
      <c r="C427" s="37" t="s">
        <v>793</v>
      </c>
      <c r="D427" s="38" t="str">
        <f aca="false">IF(OR(LEFT(C427,5)="000 9",LEFT(C427,5)="000 7"),"X",C427)</f>
        <v>000 0909 0000000 000 340</v>
      </c>
      <c r="E427" s="39" t="n">
        <v>8487000</v>
      </c>
      <c r="F427" s="39" t="n">
        <v>2429976.05</v>
      </c>
    </row>
    <row r="428" s="28" customFormat="true" ht="13.2" hidden="false" customHeight="false" outlineLevel="0" collapsed="false">
      <c r="A428" s="36" t="s">
        <v>794</v>
      </c>
      <c r="B428" s="37" t="n">
        <v>200</v>
      </c>
      <c r="C428" s="37" t="s">
        <v>795</v>
      </c>
      <c r="D428" s="38" t="str">
        <f aca="false">IF(OR(LEFT(C428,5)="000 9",LEFT(C428,5)="000 7"),"X",C428)</f>
        <v>000 1000 0000000 000 000</v>
      </c>
      <c r="E428" s="39" t="n">
        <v>416464284</v>
      </c>
      <c r="F428" s="39" t="n">
        <v>163803666.56</v>
      </c>
    </row>
    <row r="429" s="28" customFormat="true" ht="13.2" hidden="false" customHeight="false" outlineLevel="0" collapsed="false">
      <c r="A429" s="36" t="s">
        <v>318</v>
      </c>
      <c r="B429" s="37" t="n">
        <v>200</v>
      </c>
      <c r="C429" s="37" t="s">
        <v>796</v>
      </c>
      <c r="D429" s="38" t="str">
        <f aca="false">IF(OR(LEFT(C429,5)="000 9",LEFT(C429,5)="000 7"),"X",C429)</f>
        <v>000 1000 0000000 000 200</v>
      </c>
      <c r="E429" s="39" t="n">
        <v>395804800</v>
      </c>
      <c r="F429" s="39" t="n">
        <v>151028269.47</v>
      </c>
    </row>
    <row r="430" s="28" customFormat="true" ht="20.4" hidden="false" customHeight="false" outlineLevel="0" collapsed="false">
      <c r="A430" s="36" t="s">
        <v>320</v>
      </c>
      <c r="B430" s="37" t="n">
        <v>200</v>
      </c>
      <c r="C430" s="37" t="s">
        <v>797</v>
      </c>
      <c r="D430" s="38" t="str">
        <f aca="false">IF(OR(LEFT(C430,5)="000 9",LEFT(C430,5)="000 7"),"X",C430)</f>
        <v>000 1000 0000000 000 210</v>
      </c>
      <c r="E430" s="39" t="n">
        <v>34498000</v>
      </c>
      <c r="F430" s="39" t="n">
        <v>14190581.72</v>
      </c>
    </row>
    <row r="431" s="28" customFormat="true" ht="13.2" hidden="false" customHeight="false" outlineLevel="0" collapsed="false">
      <c r="A431" s="36" t="s">
        <v>322</v>
      </c>
      <c r="B431" s="37" t="n">
        <v>200</v>
      </c>
      <c r="C431" s="37" t="s">
        <v>798</v>
      </c>
      <c r="D431" s="38" t="str">
        <f aca="false">IF(OR(LEFT(C431,5)="000 9",LEFT(C431,5)="000 7"),"X",C431)</f>
        <v>000 1000 0000000 000 211</v>
      </c>
      <c r="E431" s="39" t="n">
        <v>26475000</v>
      </c>
      <c r="F431" s="39" t="n">
        <v>10993507.01</v>
      </c>
    </row>
    <row r="432" s="28" customFormat="true" ht="13.2" hidden="false" customHeight="false" outlineLevel="0" collapsed="false">
      <c r="A432" s="36" t="s">
        <v>324</v>
      </c>
      <c r="B432" s="37" t="n">
        <v>200</v>
      </c>
      <c r="C432" s="37" t="s">
        <v>799</v>
      </c>
      <c r="D432" s="38" t="str">
        <f aca="false">IF(OR(LEFT(C432,5)="000 9",LEFT(C432,5)="000 7"),"X",C432)</f>
        <v>000 1000 0000000 000 212</v>
      </c>
      <c r="E432" s="39" t="n">
        <v>28000</v>
      </c>
      <c r="F432" s="39" t="n">
        <v>2499.35</v>
      </c>
    </row>
    <row r="433" s="28" customFormat="true" ht="13.2" hidden="false" customHeight="false" outlineLevel="0" collapsed="false">
      <c r="A433" s="36" t="s">
        <v>326</v>
      </c>
      <c r="B433" s="37" t="n">
        <v>200</v>
      </c>
      <c r="C433" s="37" t="s">
        <v>800</v>
      </c>
      <c r="D433" s="38" t="str">
        <f aca="false">IF(OR(LEFT(C433,5)="000 9",LEFT(C433,5)="000 7"),"X",C433)</f>
        <v>000 1000 0000000 000 213</v>
      </c>
      <c r="E433" s="39" t="n">
        <v>7995000</v>
      </c>
      <c r="F433" s="39" t="n">
        <v>3194575.36</v>
      </c>
    </row>
    <row r="434" s="28" customFormat="true" ht="13.2" hidden="false" customHeight="false" outlineLevel="0" collapsed="false">
      <c r="A434" s="36" t="s">
        <v>328</v>
      </c>
      <c r="B434" s="37" t="n">
        <v>200</v>
      </c>
      <c r="C434" s="37" t="s">
        <v>801</v>
      </c>
      <c r="D434" s="38" t="str">
        <f aca="false">IF(OR(LEFT(C434,5)="000 9",LEFT(C434,5)="000 7"),"X",C434)</f>
        <v>000 1000 0000000 000 220</v>
      </c>
      <c r="E434" s="39" t="n">
        <v>4196833.31</v>
      </c>
      <c r="F434" s="39" t="n">
        <v>1846595.4</v>
      </c>
    </row>
    <row r="435" s="28" customFormat="true" ht="13.2" hidden="false" customHeight="false" outlineLevel="0" collapsed="false">
      <c r="A435" s="36" t="s">
        <v>330</v>
      </c>
      <c r="B435" s="37" t="n">
        <v>200</v>
      </c>
      <c r="C435" s="37" t="s">
        <v>802</v>
      </c>
      <c r="D435" s="38" t="str">
        <f aca="false">IF(OR(LEFT(C435,5)="000 9",LEFT(C435,5)="000 7"),"X",C435)</f>
        <v>000 1000 0000000 000 221</v>
      </c>
      <c r="E435" s="39" t="n">
        <v>852850</v>
      </c>
      <c r="F435" s="39" t="n">
        <v>303040.39</v>
      </c>
    </row>
    <row r="436" s="28" customFormat="true" ht="13.2" hidden="false" customHeight="false" outlineLevel="0" collapsed="false">
      <c r="A436" s="36" t="s">
        <v>332</v>
      </c>
      <c r="B436" s="37" t="n">
        <v>200</v>
      </c>
      <c r="C436" s="37" t="s">
        <v>803</v>
      </c>
      <c r="D436" s="38" t="str">
        <f aca="false">IF(OR(LEFT(C436,5)="000 9",LEFT(C436,5)="000 7"),"X",C436)</f>
        <v>000 1000 0000000 000 222</v>
      </c>
      <c r="E436" s="39" t="n">
        <v>76000</v>
      </c>
      <c r="F436" s="39" t="n">
        <v>36166</v>
      </c>
    </row>
    <row r="437" s="28" customFormat="true" ht="13.2" hidden="false" customHeight="false" outlineLevel="0" collapsed="false">
      <c r="A437" s="36" t="s">
        <v>334</v>
      </c>
      <c r="B437" s="37" t="n">
        <v>200</v>
      </c>
      <c r="C437" s="37" t="s">
        <v>804</v>
      </c>
      <c r="D437" s="38" t="str">
        <f aca="false">IF(OR(LEFT(C437,5)="000 9",LEFT(C437,5)="000 7"),"X",C437)</f>
        <v>000 1000 0000000 000 223</v>
      </c>
      <c r="E437" s="39" t="n">
        <v>1280000</v>
      </c>
      <c r="F437" s="39" t="n">
        <v>609854.08</v>
      </c>
    </row>
    <row r="438" s="28" customFormat="true" ht="13.2" hidden="false" customHeight="false" outlineLevel="0" collapsed="false">
      <c r="A438" s="36" t="s">
        <v>336</v>
      </c>
      <c r="B438" s="37" t="n">
        <v>200</v>
      </c>
      <c r="C438" s="37" t="s">
        <v>805</v>
      </c>
      <c r="D438" s="38" t="str">
        <f aca="false">IF(OR(LEFT(C438,5)="000 9",LEFT(C438,5)="000 7"),"X",C438)</f>
        <v>000 1000 0000000 000 225</v>
      </c>
      <c r="E438" s="39" t="n">
        <v>342719</v>
      </c>
      <c r="F438" s="39" t="n">
        <v>128888.65</v>
      </c>
    </row>
    <row r="439" s="28" customFormat="true" ht="13.2" hidden="false" customHeight="false" outlineLevel="0" collapsed="false">
      <c r="A439" s="36" t="s">
        <v>338</v>
      </c>
      <c r="B439" s="37" t="n">
        <v>200</v>
      </c>
      <c r="C439" s="37" t="s">
        <v>806</v>
      </c>
      <c r="D439" s="38" t="str">
        <f aca="false">IF(OR(LEFT(C439,5)="000 9",LEFT(C439,5)="000 7"),"X",C439)</f>
        <v>000 1000 0000000 000 226</v>
      </c>
      <c r="E439" s="39" t="n">
        <v>1645264.31</v>
      </c>
      <c r="F439" s="39" t="n">
        <v>768646.28</v>
      </c>
    </row>
    <row r="440" s="28" customFormat="true" ht="13.2" hidden="false" customHeight="false" outlineLevel="0" collapsed="false">
      <c r="A440" s="36" t="s">
        <v>456</v>
      </c>
      <c r="B440" s="37" t="n">
        <v>200</v>
      </c>
      <c r="C440" s="37" t="s">
        <v>807</v>
      </c>
      <c r="D440" s="38" t="str">
        <f aca="false">IF(OR(LEFT(C440,5)="000 9",LEFT(C440,5)="000 7"),"X",C440)</f>
        <v>000 1000 0000000 000 240</v>
      </c>
      <c r="E440" s="39" t="n">
        <v>46080100</v>
      </c>
      <c r="F440" s="39" t="n">
        <v>20452898.57</v>
      </c>
    </row>
    <row r="441" s="28" customFormat="true" ht="30.6" hidden="false" customHeight="false" outlineLevel="0" collapsed="false">
      <c r="A441" s="36" t="s">
        <v>458</v>
      </c>
      <c r="B441" s="37" t="n">
        <v>200</v>
      </c>
      <c r="C441" s="37" t="s">
        <v>808</v>
      </c>
      <c r="D441" s="38" t="str">
        <f aca="false">IF(OR(LEFT(C441,5)="000 9",LEFT(C441,5)="000 7"),"X",C441)</f>
        <v>000 1000 0000000 000 241</v>
      </c>
      <c r="E441" s="39" t="n">
        <v>46080100</v>
      </c>
      <c r="F441" s="39" t="n">
        <v>20452898.57</v>
      </c>
    </row>
    <row r="442" s="28" customFormat="true" ht="13.2" hidden="false" customHeight="false" outlineLevel="0" collapsed="false">
      <c r="A442" s="36" t="s">
        <v>503</v>
      </c>
      <c r="B442" s="37" t="n">
        <v>200</v>
      </c>
      <c r="C442" s="37" t="s">
        <v>809</v>
      </c>
      <c r="D442" s="38" t="str">
        <f aca="false">IF(OR(LEFT(C442,5)="000 9",LEFT(C442,5)="000 7"),"X",C442)</f>
        <v>000 1000 0000000 000 260</v>
      </c>
      <c r="E442" s="39" t="n">
        <v>308360066.69</v>
      </c>
      <c r="F442" s="39" t="n">
        <v>113327683.99</v>
      </c>
    </row>
    <row r="443" s="28" customFormat="true" ht="13.2" hidden="false" customHeight="false" outlineLevel="0" collapsed="false">
      <c r="A443" s="36" t="s">
        <v>505</v>
      </c>
      <c r="B443" s="37" t="n">
        <v>200</v>
      </c>
      <c r="C443" s="37" t="s">
        <v>810</v>
      </c>
      <c r="D443" s="38" t="str">
        <f aca="false">IF(OR(LEFT(C443,5)="000 9",LEFT(C443,5)="000 7"),"X",C443)</f>
        <v>000 1000 0000000 000 262</v>
      </c>
      <c r="E443" s="39" t="n">
        <v>306298766.69</v>
      </c>
      <c r="F443" s="39" t="n">
        <v>112372057.17</v>
      </c>
    </row>
    <row r="444" s="28" customFormat="true" ht="30.6" hidden="false" customHeight="false" outlineLevel="0" collapsed="false">
      <c r="A444" s="36" t="s">
        <v>811</v>
      </c>
      <c r="B444" s="37" t="n">
        <v>200</v>
      </c>
      <c r="C444" s="37" t="s">
        <v>812</v>
      </c>
      <c r="D444" s="38" t="str">
        <f aca="false">IF(OR(LEFT(C444,5)="000 9",LEFT(C444,5)="000 7"),"X",C444)</f>
        <v>000 1000 0000000 000 263</v>
      </c>
      <c r="E444" s="39" t="n">
        <v>2061300</v>
      </c>
      <c r="F444" s="39" t="n">
        <v>955626.82</v>
      </c>
    </row>
    <row r="445" s="28" customFormat="true" ht="13.2" hidden="false" customHeight="false" outlineLevel="0" collapsed="false">
      <c r="A445" s="36" t="s">
        <v>340</v>
      </c>
      <c r="B445" s="37" t="n">
        <v>200</v>
      </c>
      <c r="C445" s="37" t="s">
        <v>813</v>
      </c>
      <c r="D445" s="38" t="str">
        <f aca="false">IF(OR(LEFT(C445,5)="000 9",LEFT(C445,5)="000 7"),"X",C445)</f>
        <v>000 1000 0000000 000 290</v>
      </c>
      <c r="E445" s="39" t="n">
        <v>2669800</v>
      </c>
      <c r="F445" s="39" t="n">
        <v>1210509.79</v>
      </c>
    </row>
    <row r="446" s="28" customFormat="true" ht="13.2" hidden="false" customHeight="false" outlineLevel="0" collapsed="false">
      <c r="A446" s="36" t="s">
        <v>342</v>
      </c>
      <c r="B446" s="37" t="n">
        <v>200</v>
      </c>
      <c r="C446" s="37" t="s">
        <v>814</v>
      </c>
      <c r="D446" s="38" t="str">
        <f aca="false">IF(OR(LEFT(C446,5)="000 9",LEFT(C446,5)="000 7"),"X",C446)</f>
        <v>000 1000 0000000 000 300</v>
      </c>
      <c r="E446" s="39" t="n">
        <v>20659484</v>
      </c>
      <c r="F446" s="39" t="n">
        <v>12775397.09</v>
      </c>
    </row>
    <row r="447" s="28" customFormat="true" ht="13.2" hidden="false" customHeight="false" outlineLevel="0" collapsed="false">
      <c r="A447" s="36" t="s">
        <v>344</v>
      </c>
      <c r="B447" s="37" t="n">
        <v>200</v>
      </c>
      <c r="C447" s="37" t="s">
        <v>815</v>
      </c>
      <c r="D447" s="38" t="str">
        <f aca="false">IF(OR(LEFT(C447,5)="000 9",LEFT(C447,5)="000 7"),"X",C447)</f>
        <v>000 1000 0000000 000 310</v>
      </c>
      <c r="E447" s="39" t="n">
        <v>18772784</v>
      </c>
      <c r="F447" s="39" t="n">
        <v>12033027.74</v>
      </c>
    </row>
    <row r="448" s="28" customFormat="true" ht="13.2" hidden="false" customHeight="false" outlineLevel="0" collapsed="false">
      <c r="A448" s="36" t="s">
        <v>346</v>
      </c>
      <c r="B448" s="37" t="n">
        <v>200</v>
      </c>
      <c r="C448" s="37" t="s">
        <v>816</v>
      </c>
      <c r="D448" s="38" t="str">
        <f aca="false">IF(OR(LEFT(C448,5)="000 9",LEFT(C448,5)="000 7"),"X",C448)</f>
        <v>000 1000 0000000 000 340</v>
      </c>
      <c r="E448" s="39" t="n">
        <v>1886700</v>
      </c>
      <c r="F448" s="39" t="n">
        <v>742369.35</v>
      </c>
    </row>
    <row r="449" s="28" customFormat="true" ht="13.2" hidden="false" customHeight="false" outlineLevel="0" collapsed="false">
      <c r="A449" s="36" t="s">
        <v>817</v>
      </c>
      <c r="B449" s="37" t="n">
        <v>200</v>
      </c>
      <c r="C449" s="37" t="s">
        <v>818</v>
      </c>
      <c r="D449" s="38" t="str">
        <f aca="false">IF(OR(LEFT(C449,5)="000 9",LEFT(C449,5)="000 7"),"X",C449)</f>
        <v>000 1001 0000000 000 000</v>
      </c>
      <c r="E449" s="39" t="n">
        <v>2071200</v>
      </c>
      <c r="F449" s="39" t="n">
        <v>960404.95</v>
      </c>
    </row>
    <row r="450" s="28" customFormat="true" ht="13.2" hidden="false" customHeight="false" outlineLevel="0" collapsed="false">
      <c r="A450" s="36" t="s">
        <v>318</v>
      </c>
      <c r="B450" s="37" t="n">
        <v>200</v>
      </c>
      <c r="C450" s="37" t="s">
        <v>819</v>
      </c>
      <c r="D450" s="38" t="str">
        <f aca="false">IF(OR(LEFT(C450,5)="000 9",LEFT(C450,5)="000 7"),"X",C450)</f>
        <v>000 1001 0000000 000 200</v>
      </c>
      <c r="E450" s="39" t="n">
        <v>2071200</v>
      </c>
      <c r="F450" s="39" t="n">
        <v>960404.95</v>
      </c>
    </row>
    <row r="451" s="28" customFormat="true" ht="13.2" hidden="false" customHeight="false" outlineLevel="0" collapsed="false">
      <c r="A451" s="36" t="s">
        <v>328</v>
      </c>
      <c r="B451" s="37" t="n">
        <v>200</v>
      </c>
      <c r="C451" s="37" t="s">
        <v>820</v>
      </c>
      <c r="D451" s="38" t="str">
        <f aca="false">IF(OR(LEFT(C451,5)="000 9",LEFT(C451,5)="000 7"),"X",C451)</f>
        <v>000 1001 0000000 000 220</v>
      </c>
      <c r="E451" s="39" t="n">
        <v>9900</v>
      </c>
      <c r="F451" s="39" t="n">
        <v>4778.13</v>
      </c>
    </row>
    <row r="452" s="28" customFormat="true" ht="13.2" hidden="false" customHeight="false" outlineLevel="0" collapsed="false">
      <c r="A452" s="36" t="s">
        <v>338</v>
      </c>
      <c r="B452" s="37" t="n">
        <v>200</v>
      </c>
      <c r="C452" s="37" t="s">
        <v>821</v>
      </c>
      <c r="D452" s="38" t="str">
        <f aca="false">IF(OR(LEFT(C452,5)="000 9",LEFT(C452,5)="000 7"),"X",C452)</f>
        <v>000 1001 0000000 000 226</v>
      </c>
      <c r="E452" s="39" t="n">
        <v>9900</v>
      </c>
      <c r="F452" s="39" t="n">
        <v>4778.13</v>
      </c>
    </row>
    <row r="453" s="28" customFormat="true" ht="13.2" hidden="false" customHeight="false" outlineLevel="0" collapsed="false">
      <c r="A453" s="36" t="s">
        <v>503</v>
      </c>
      <c r="B453" s="37" t="n">
        <v>200</v>
      </c>
      <c r="C453" s="37" t="s">
        <v>822</v>
      </c>
      <c r="D453" s="38" t="str">
        <f aca="false">IF(OR(LEFT(C453,5)="000 9",LEFT(C453,5)="000 7"),"X",C453)</f>
        <v>000 1001 0000000 000 260</v>
      </c>
      <c r="E453" s="39" t="n">
        <v>2061300</v>
      </c>
      <c r="F453" s="39" t="n">
        <v>955626.82</v>
      </c>
    </row>
    <row r="454" s="28" customFormat="true" ht="30.6" hidden="false" customHeight="false" outlineLevel="0" collapsed="false">
      <c r="A454" s="36" t="s">
        <v>811</v>
      </c>
      <c r="B454" s="37" t="n">
        <v>200</v>
      </c>
      <c r="C454" s="37" t="s">
        <v>823</v>
      </c>
      <c r="D454" s="38" t="str">
        <f aca="false">IF(OR(LEFT(C454,5)="000 9",LEFT(C454,5)="000 7"),"X",C454)</f>
        <v>000 1001 0000000 000 263</v>
      </c>
      <c r="E454" s="39" t="n">
        <v>2061300</v>
      </c>
      <c r="F454" s="39" t="n">
        <v>955626.82</v>
      </c>
    </row>
    <row r="455" s="28" customFormat="true" ht="13.2" hidden="false" customHeight="false" outlineLevel="0" collapsed="false">
      <c r="A455" s="36" t="s">
        <v>824</v>
      </c>
      <c r="B455" s="37" t="n">
        <v>200</v>
      </c>
      <c r="C455" s="37" t="s">
        <v>825</v>
      </c>
      <c r="D455" s="38" t="str">
        <f aca="false">IF(OR(LEFT(C455,5)="000 9",LEFT(C455,5)="000 7"),"X",C455)</f>
        <v>000 1002 0000000 000 000</v>
      </c>
      <c r="E455" s="39" t="n">
        <v>65272000</v>
      </c>
      <c r="F455" s="39" t="n">
        <v>28258561.48</v>
      </c>
    </row>
    <row r="456" s="28" customFormat="true" ht="13.2" hidden="false" customHeight="false" outlineLevel="0" collapsed="false">
      <c r="A456" s="36" t="s">
        <v>318</v>
      </c>
      <c r="B456" s="37" t="n">
        <v>200</v>
      </c>
      <c r="C456" s="37" t="s">
        <v>826</v>
      </c>
      <c r="D456" s="38" t="str">
        <f aca="false">IF(OR(LEFT(C456,5)="000 9",LEFT(C456,5)="000 7"),"X",C456)</f>
        <v>000 1002 0000000 000 200</v>
      </c>
      <c r="E456" s="39" t="n">
        <v>63790300</v>
      </c>
      <c r="F456" s="39" t="n">
        <v>27653315.13</v>
      </c>
    </row>
    <row r="457" s="28" customFormat="true" ht="20.4" hidden="false" customHeight="false" outlineLevel="0" collapsed="false">
      <c r="A457" s="36" t="s">
        <v>320</v>
      </c>
      <c r="B457" s="37" t="n">
        <v>200</v>
      </c>
      <c r="C457" s="37" t="s">
        <v>827</v>
      </c>
      <c r="D457" s="38" t="str">
        <f aca="false">IF(OR(LEFT(C457,5)="000 9",LEFT(C457,5)="000 7"),"X",C457)</f>
        <v>000 1002 0000000 000 210</v>
      </c>
      <c r="E457" s="39" t="n">
        <v>22456000</v>
      </c>
      <c r="F457" s="39" t="n">
        <v>9292170</v>
      </c>
    </row>
    <row r="458" s="28" customFormat="true" ht="13.2" hidden="false" customHeight="false" outlineLevel="0" collapsed="false">
      <c r="A458" s="36" t="s">
        <v>322</v>
      </c>
      <c r="B458" s="37" t="n">
        <v>200</v>
      </c>
      <c r="C458" s="37" t="s">
        <v>828</v>
      </c>
      <c r="D458" s="38" t="str">
        <f aca="false">IF(OR(LEFT(C458,5)="000 9",LEFT(C458,5)="000 7"),"X",C458)</f>
        <v>000 1002 0000000 000 211</v>
      </c>
      <c r="E458" s="39" t="n">
        <v>17232000</v>
      </c>
      <c r="F458" s="39" t="n">
        <v>7173785.63</v>
      </c>
    </row>
    <row r="459" s="28" customFormat="true" ht="13.2" hidden="false" customHeight="false" outlineLevel="0" collapsed="false">
      <c r="A459" s="36" t="s">
        <v>324</v>
      </c>
      <c r="B459" s="37" t="n">
        <v>200</v>
      </c>
      <c r="C459" s="37" t="s">
        <v>829</v>
      </c>
      <c r="D459" s="38" t="str">
        <f aca="false">IF(OR(LEFT(C459,5)="000 9",LEFT(C459,5)="000 7"),"X",C459)</f>
        <v>000 1002 0000000 000 212</v>
      </c>
      <c r="E459" s="39" t="n">
        <v>20000</v>
      </c>
      <c r="F459" s="39" t="n">
        <v>1170</v>
      </c>
    </row>
    <row r="460" s="28" customFormat="true" ht="13.2" hidden="false" customHeight="false" outlineLevel="0" collapsed="false">
      <c r="A460" s="36" t="s">
        <v>326</v>
      </c>
      <c r="B460" s="37" t="n">
        <v>200</v>
      </c>
      <c r="C460" s="37" t="s">
        <v>830</v>
      </c>
      <c r="D460" s="38" t="str">
        <f aca="false">IF(OR(LEFT(C460,5)="000 9",LEFT(C460,5)="000 7"),"X",C460)</f>
        <v>000 1002 0000000 000 213</v>
      </c>
      <c r="E460" s="39" t="n">
        <v>5204000</v>
      </c>
      <c r="F460" s="39" t="n">
        <v>2117214.37</v>
      </c>
    </row>
    <row r="461" s="28" customFormat="true" ht="13.2" hidden="false" customHeight="false" outlineLevel="0" collapsed="false">
      <c r="A461" s="36" t="s">
        <v>328</v>
      </c>
      <c r="B461" s="37" t="n">
        <v>200</v>
      </c>
      <c r="C461" s="37" t="s">
        <v>831</v>
      </c>
      <c r="D461" s="38" t="str">
        <f aca="false">IF(OR(LEFT(C461,5)="000 9",LEFT(C461,5)="000 7"),"X",C461)</f>
        <v>000 1002 0000000 000 220</v>
      </c>
      <c r="E461" s="39" t="n">
        <v>1352300</v>
      </c>
      <c r="F461" s="39" t="n">
        <v>684739.07</v>
      </c>
    </row>
    <row r="462" s="28" customFormat="true" ht="13.2" hidden="false" customHeight="false" outlineLevel="0" collapsed="false">
      <c r="A462" s="36" t="s">
        <v>330</v>
      </c>
      <c r="B462" s="37" t="n">
        <v>200</v>
      </c>
      <c r="C462" s="37" t="s">
        <v>832</v>
      </c>
      <c r="D462" s="38" t="str">
        <f aca="false">IF(OR(LEFT(C462,5)="000 9",LEFT(C462,5)="000 7"),"X",C462)</f>
        <v>000 1002 0000000 000 221</v>
      </c>
      <c r="E462" s="39" t="n">
        <v>61500</v>
      </c>
      <c r="F462" s="39" t="n">
        <v>25348.71</v>
      </c>
    </row>
    <row r="463" s="28" customFormat="true" ht="13.2" hidden="false" customHeight="false" outlineLevel="0" collapsed="false">
      <c r="A463" s="36" t="s">
        <v>332</v>
      </c>
      <c r="B463" s="37" t="n">
        <v>200</v>
      </c>
      <c r="C463" s="37" t="s">
        <v>833</v>
      </c>
      <c r="D463" s="38" t="str">
        <f aca="false">IF(OR(LEFT(C463,5)="000 9",LEFT(C463,5)="000 7"),"X",C463)</f>
        <v>000 1002 0000000 000 222</v>
      </c>
      <c r="E463" s="39" t="n">
        <v>20000</v>
      </c>
      <c r="F463" s="39" t="n">
        <v>5366</v>
      </c>
    </row>
    <row r="464" s="28" customFormat="true" ht="13.2" hidden="false" customHeight="false" outlineLevel="0" collapsed="false">
      <c r="A464" s="36" t="s">
        <v>334</v>
      </c>
      <c r="B464" s="37" t="n">
        <v>200</v>
      </c>
      <c r="C464" s="37" t="s">
        <v>834</v>
      </c>
      <c r="D464" s="38" t="str">
        <f aca="false">IF(OR(LEFT(C464,5)="000 9",LEFT(C464,5)="000 7"),"X",C464)</f>
        <v>000 1002 0000000 000 223</v>
      </c>
      <c r="E464" s="39" t="n">
        <v>850000</v>
      </c>
      <c r="F464" s="39" t="n">
        <v>391000</v>
      </c>
    </row>
    <row r="465" s="28" customFormat="true" ht="13.2" hidden="false" customHeight="false" outlineLevel="0" collapsed="false">
      <c r="A465" s="36" t="s">
        <v>336</v>
      </c>
      <c r="B465" s="37" t="n">
        <v>200</v>
      </c>
      <c r="C465" s="37" t="s">
        <v>835</v>
      </c>
      <c r="D465" s="38" t="str">
        <f aca="false">IF(OR(LEFT(C465,5)="000 9",LEFT(C465,5)="000 7"),"X",C465)</f>
        <v>000 1002 0000000 000 225</v>
      </c>
      <c r="E465" s="39" t="n">
        <v>132719</v>
      </c>
      <c r="F465" s="39" t="n">
        <v>68488.66</v>
      </c>
    </row>
    <row r="466" s="28" customFormat="true" ht="13.2" hidden="false" customHeight="false" outlineLevel="0" collapsed="false">
      <c r="A466" s="36" t="s">
        <v>338</v>
      </c>
      <c r="B466" s="37" t="n">
        <v>200</v>
      </c>
      <c r="C466" s="37" t="s">
        <v>836</v>
      </c>
      <c r="D466" s="38" t="str">
        <f aca="false">IF(OR(LEFT(C466,5)="000 9",LEFT(C466,5)="000 7"),"X",C466)</f>
        <v>000 1002 0000000 000 226</v>
      </c>
      <c r="E466" s="39" t="n">
        <v>288081</v>
      </c>
      <c r="F466" s="39" t="n">
        <v>194535.7</v>
      </c>
    </row>
    <row r="467" s="28" customFormat="true" ht="13.2" hidden="false" customHeight="false" outlineLevel="0" collapsed="false">
      <c r="A467" s="36" t="s">
        <v>456</v>
      </c>
      <c r="B467" s="37" t="n">
        <v>200</v>
      </c>
      <c r="C467" s="37" t="s">
        <v>837</v>
      </c>
      <c r="D467" s="38" t="str">
        <f aca="false">IF(OR(LEFT(C467,5)="000 9",LEFT(C467,5)="000 7"),"X",C467)</f>
        <v>000 1002 0000000 000 240</v>
      </c>
      <c r="E467" s="39" t="n">
        <v>39966000</v>
      </c>
      <c r="F467" s="39" t="n">
        <v>17670500</v>
      </c>
    </row>
    <row r="468" s="28" customFormat="true" ht="30.6" hidden="false" customHeight="false" outlineLevel="0" collapsed="false">
      <c r="A468" s="36" t="s">
        <v>458</v>
      </c>
      <c r="B468" s="37" t="n">
        <v>200</v>
      </c>
      <c r="C468" s="37" t="s">
        <v>838</v>
      </c>
      <c r="D468" s="38" t="str">
        <f aca="false">IF(OR(LEFT(C468,5)="000 9",LEFT(C468,5)="000 7"),"X",C468)</f>
        <v>000 1002 0000000 000 241</v>
      </c>
      <c r="E468" s="39" t="n">
        <v>39966000</v>
      </c>
      <c r="F468" s="39" t="n">
        <v>17670500</v>
      </c>
    </row>
    <row r="469" s="28" customFormat="true" ht="13.2" hidden="false" customHeight="false" outlineLevel="0" collapsed="false">
      <c r="A469" s="36" t="s">
        <v>340</v>
      </c>
      <c r="B469" s="37" t="n">
        <v>200</v>
      </c>
      <c r="C469" s="37" t="s">
        <v>839</v>
      </c>
      <c r="D469" s="38" t="str">
        <f aca="false">IF(OR(LEFT(C469,5)="000 9",LEFT(C469,5)="000 7"),"X",C469)</f>
        <v>000 1002 0000000 000 290</v>
      </c>
      <c r="E469" s="39" t="n">
        <v>16000</v>
      </c>
      <c r="F469" s="39" t="n">
        <v>5906.06</v>
      </c>
    </row>
    <row r="470" s="28" customFormat="true" ht="13.2" hidden="false" customHeight="false" outlineLevel="0" collapsed="false">
      <c r="A470" s="36" t="s">
        <v>342</v>
      </c>
      <c r="B470" s="37" t="n">
        <v>200</v>
      </c>
      <c r="C470" s="37" t="s">
        <v>840</v>
      </c>
      <c r="D470" s="38" t="str">
        <f aca="false">IF(OR(LEFT(C470,5)="000 9",LEFT(C470,5)="000 7"),"X",C470)</f>
        <v>000 1002 0000000 000 300</v>
      </c>
      <c r="E470" s="39" t="n">
        <v>1481700</v>
      </c>
      <c r="F470" s="39" t="n">
        <v>605246.35</v>
      </c>
    </row>
    <row r="471" s="28" customFormat="true" ht="13.2" hidden="false" customHeight="false" outlineLevel="0" collapsed="false">
      <c r="A471" s="36" t="s">
        <v>346</v>
      </c>
      <c r="B471" s="37" t="n">
        <v>200</v>
      </c>
      <c r="C471" s="37" t="s">
        <v>841</v>
      </c>
      <c r="D471" s="38" t="str">
        <f aca="false">IF(OR(LEFT(C471,5)="000 9",LEFT(C471,5)="000 7"),"X",C471)</f>
        <v>000 1002 0000000 000 340</v>
      </c>
      <c r="E471" s="39" t="n">
        <v>1481700</v>
      </c>
      <c r="F471" s="39" t="n">
        <v>605246.35</v>
      </c>
    </row>
    <row r="472" s="28" customFormat="true" ht="13.2" hidden="false" customHeight="false" outlineLevel="0" collapsed="false">
      <c r="A472" s="36" t="s">
        <v>842</v>
      </c>
      <c r="B472" s="37" t="n">
        <v>200</v>
      </c>
      <c r="C472" s="37" t="s">
        <v>843</v>
      </c>
      <c r="D472" s="38" t="str">
        <f aca="false">IF(OR(LEFT(C472,5)="000 9",LEFT(C472,5)="000 7"),"X",C472)</f>
        <v>000 1003 0000000 000 000</v>
      </c>
      <c r="E472" s="39" t="n">
        <v>282748984</v>
      </c>
      <c r="F472" s="39" t="n">
        <v>104337678.83</v>
      </c>
    </row>
    <row r="473" s="28" customFormat="true" ht="13.2" hidden="false" customHeight="false" outlineLevel="0" collapsed="false">
      <c r="A473" s="36" t="s">
        <v>318</v>
      </c>
      <c r="B473" s="37" t="n">
        <v>200</v>
      </c>
      <c r="C473" s="37" t="s">
        <v>844</v>
      </c>
      <c r="D473" s="38" t="str">
        <f aca="false">IF(OR(LEFT(C473,5)="000 9",LEFT(C473,5)="000 7"),"X",C473)</f>
        <v>000 1003 0000000 000 200</v>
      </c>
      <c r="E473" s="39" t="n">
        <v>281127900</v>
      </c>
      <c r="F473" s="39" t="n">
        <v>103774094.83</v>
      </c>
    </row>
    <row r="474" s="28" customFormat="true" ht="13.2" hidden="false" customHeight="false" outlineLevel="0" collapsed="false">
      <c r="A474" s="36" t="s">
        <v>328</v>
      </c>
      <c r="B474" s="37" t="n">
        <v>200</v>
      </c>
      <c r="C474" s="37" t="s">
        <v>845</v>
      </c>
      <c r="D474" s="38" t="str">
        <f aca="false">IF(OR(LEFT(C474,5)="000 9",LEFT(C474,5)="000 7"),"X",C474)</f>
        <v>000 1003 0000000 000 220</v>
      </c>
      <c r="E474" s="39" t="n">
        <v>1476333.31</v>
      </c>
      <c r="F474" s="39" t="n">
        <v>619533.98</v>
      </c>
    </row>
    <row r="475" s="28" customFormat="true" ht="13.2" hidden="false" customHeight="false" outlineLevel="0" collapsed="false">
      <c r="A475" s="36" t="s">
        <v>330</v>
      </c>
      <c r="B475" s="37" t="n">
        <v>200</v>
      </c>
      <c r="C475" s="37" t="s">
        <v>846</v>
      </c>
      <c r="D475" s="38" t="str">
        <f aca="false">IF(OR(LEFT(C475,5)="000 9",LEFT(C475,5)="000 7"),"X",C475)</f>
        <v>000 1003 0000000 000 221</v>
      </c>
      <c r="E475" s="39" t="n">
        <v>540350</v>
      </c>
      <c r="F475" s="39" t="n">
        <v>188290.13</v>
      </c>
    </row>
    <row r="476" s="28" customFormat="true" ht="13.2" hidden="false" customHeight="false" outlineLevel="0" collapsed="false">
      <c r="A476" s="36" t="s">
        <v>332</v>
      </c>
      <c r="B476" s="37" t="n">
        <v>200</v>
      </c>
      <c r="C476" s="37" t="s">
        <v>847</v>
      </c>
      <c r="D476" s="38" t="str">
        <f aca="false">IF(OR(LEFT(C476,5)="000 9",LEFT(C476,5)="000 7"),"X",C476)</f>
        <v>000 1003 0000000 000 222</v>
      </c>
      <c r="E476" s="39" t="n">
        <v>56000</v>
      </c>
      <c r="F476" s="39" t="n">
        <v>30800</v>
      </c>
    </row>
    <row r="477" s="28" customFormat="true" ht="13.2" hidden="false" customHeight="false" outlineLevel="0" collapsed="false">
      <c r="A477" s="36" t="s">
        <v>338</v>
      </c>
      <c r="B477" s="37" t="n">
        <v>200</v>
      </c>
      <c r="C477" s="37" t="s">
        <v>848</v>
      </c>
      <c r="D477" s="38" t="str">
        <f aca="false">IF(OR(LEFT(C477,5)="000 9",LEFT(C477,5)="000 7"),"X",C477)</f>
        <v>000 1003 0000000 000 226</v>
      </c>
      <c r="E477" s="39" t="n">
        <v>879983.31</v>
      </c>
      <c r="F477" s="39" t="n">
        <v>400443.85</v>
      </c>
    </row>
    <row r="478" s="28" customFormat="true" ht="13.2" hidden="false" customHeight="false" outlineLevel="0" collapsed="false">
      <c r="A478" s="36" t="s">
        <v>456</v>
      </c>
      <c r="B478" s="37" t="n">
        <v>200</v>
      </c>
      <c r="C478" s="37" t="s">
        <v>849</v>
      </c>
      <c r="D478" s="38" t="str">
        <f aca="false">IF(OR(LEFT(C478,5)="000 9",LEFT(C478,5)="000 7"),"X",C478)</f>
        <v>000 1003 0000000 000 240</v>
      </c>
      <c r="E478" s="39" t="n">
        <v>4647400</v>
      </c>
      <c r="F478" s="39" t="n">
        <v>2504097.25</v>
      </c>
    </row>
    <row r="479" s="28" customFormat="true" ht="30.6" hidden="false" customHeight="false" outlineLevel="0" collapsed="false">
      <c r="A479" s="36" t="s">
        <v>458</v>
      </c>
      <c r="B479" s="37" t="n">
        <v>200</v>
      </c>
      <c r="C479" s="37" t="s">
        <v>850</v>
      </c>
      <c r="D479" s="38" t="str">
        <f aca="false">IF(OR(LEFT(C479,5)="000 9",LEFT(C479,5)="000 7"),"X",C479)</f>
        <v>000 1003 0000000 000 241</v>
      </c>
      <c r="E479" s="39" t="n">
        <v>4647400</v>
      </c>
      <c r="F479" s="39" t="n">
        <v>2504097.25</v>
      </c>
    </row>
    <row r="480" s="28" customFormat="true" ht="13.2" hidden="false" customHeight="false" outlineLevel="0" collapsed="false">
      <c r="A480" s="36" t="s">
        <v>503</v>
      </c>
      <c r="B480" s="37" t="n">
        <v>200</v>
      </c>
      <c r="C480" s="37" t="s">
        <v>851</v>
      </c>
      <c r="D480" s="38" t="str">
        <f aca="false">IF(OR(LEFT(C480,5)="000 9",LEFT(C480,5)="000 7"),"X",C480)</f>
        <v>000 1003 0000000 000 260</v>
      </c>
      <c r="E480" s="39" t="n">
        <v>274975766.69</v>
      </c>
      <c r="F480" s="39" t="n">
        <v>100650463.6</v>
      </c>
    </row>
    <row r="481" s="28" customFormat="true" ht="13.2" hidden="false" customHeight="false" outlineLevel="0" collapsed="false">
      <c r="A481" s="36" t="s">
        <v>505</v>
      </c>
      <c r="B481" s="37" t="n">
        <v>200</v>
      </c>
      <c r="C481" s="37" t="s">
        <v>852</v>
      </c>
      <c r="D481" s="38" t="str">
        <f aca="false">IF(OR(LEFT(C481,5)="000 9",LEFT(C481,5)="000 7"),"X",C481)</f>
        <v>000 1003 0000000 000 262</v>
      </c>
      <c r="E481" s="39" t="n">
        <v>274975766.69</v>
      </c>
      <c r="F481" s="39" t="n">
        <v>100650463.6</v>
      </c>
    </row>
    <row r="482" s="28" customFormat="true" ht="13.2" hidden="false" customHeight="false" outlineLevel="0" collapsed="false">
      <c r="A482" s="36" t="s">
        <v>340</v>
      </c>
      <c r="B482" s="37" t="n">
        <v>200</v>
      </c>
      <c r="C482" s="37" t="s">
        <v>853</v>
      </c>
      <c r="D482" s="38" t="str">
        <f aca="false">IF(OR(LEFT(C482,5)="000 9",LEFT(C482,5)="000 7"),"X",C482)</f>
        <v>000 1003 0000000 000 290</v>
      </c>
      <c r="E482" s="39" t="n">
        <v>28400</v>
      </c>
      <c r="F482" s="39"/>
    </row>
    <row r="483" s="28" customFormat="true" ht="13.2" hidden="false" customHeight="false" outlineLevel="0" collapsed="false">
      <c r="A483" s="36" t="s">
        <v>342</v>
      </c>
      <c r="B483" s="37" t="n">
        <v>200</v>
      </c>
      <c r="C483" s="37" t="s">
        <v>854</v>
      </c>
      <c r="D483" s="38" t="str">
        <f aca="false">IF(OR(LEFT(C483,5)="000 9",LEFT(C483,5)="000 7"),"X",C483)</f>
        <v>000 1003 0000000 000 300</v>
      </c>
      <c r="E483" s="39" t="n">
        <v>1621084</v>
      </c>
      <c r="F483" s="39" t="n">
        <v>563584</v>
      </c>
    </row>
    <row r="484" s="28" customFormat="true" ht="13.2" hidden="false" customHeight="false" outlineLevel="0" collapsed="false">
      <c r="A484" s="36" t="s">
        <v>344</v>
      </c>
      <c r="B484" s="37" t="n">
        <v>200</v>
      </c>
      <c r="C484" s="37" t="s">
        <v>855</v>
      </c>
      <c r="D484" s="38" t="str">
        <f aca="false">IF(OR(LEFT(C484,5)="000 9",LEFT(C484,5)="000 7"),"X",C484)</f>
        <v>000 1003 0000000 000 310</v>
      </c>
      <c r="E484" s="39" t="n">
        <v>1621084</v>
      </c>
      <c r="F484" s="39" t="n">
        <v>563584</v>
      </c>
    </row>
    <row r="485" s="28" customFormat="true" ht="13.2" hidden="false" customHeight="false" outlineLevel="0" collapsed="false">
      <c r="A485" s="36" t="s">
        <v>856</v>
      </c>
      <c r="B485" s="37" t="n">
        <v>200</v>
      </c>
      <c r="C485" s="37" t="s">
        <v>857</v>
      </c>
      <c r="D485" s="38" t="str">
        <f aca="false">IF(OR(LEFT(C485,5)="000 9",LEFT(C485,5)="000 7"),"X",C485)</f>
        <v>000 1004 0000000 000 000</v>
      </c>
      <c r="E485" s="39" t="n">
        <v>49686800</v>
      </c>
      <c r="F485" s="39" t="n">
        <v>23911661.4</v>
      </c>
    </row>
    <row r="486" s="28" customFormat="true" ht="13.2" hidden="false" customHeight="false" outlineLevel="0" collapsed="false">
      <c r="A486" s="36" t="s">
        <v>318</v>
      </c>
      <c r="B486" s="37" t="n">
        <v>200</v>
      </c>
      <c r="C486" s="37" t="s">
        <v>858</v>
      </c>
      <c r="D486" s="38" t="str">
        <f aca="false">IF(OR(LEFT(C486,5)="000 9",LEFT(C486,5)="000 7"),"X",C486)</f>
        <v>000 1004 0000000 000 200</v>
      </c>
      <c r="E486" s="39" t="n">
        <v>32627100</v>
      </c>
      <c r="F486" s="39" t="n">
        <v>12442217.66</v>
      </c>
    </row>
    <row r="487" s="28" customFormat="true" ht="13.2" hidden="false" customHeight="false" outlineLevel="0" collapsed="false">
      <c r="A487" s="36" t="s">
        <v>328</v>
      </c>
      <c r="B487" s="37" t="n">
        <v>200</v>
      </c>
      <c r="C487" s="37" t="s">
        <v>859</v>
      </c>
      <c r="D487" s="38" t="str">
        <f aca="false">IF(OR(LEFT(C487,5)="000 9",LEFT(C487,5)="000 7"),"X",C487)</f>
        <v>000 1004 0000000 000 220</v>
      </c>
      <c r="E487" s="39" t="n">
        <v>35000</v>
      </c>
      <c r="F487" s="39" t="n">
        <v>13361.62</v>
      </c>
    </row>
    <row r="488" s="28" customFormat="true" ht="13.2" hidden="false" customHeight="false" outlineLevel="0" collapsed="false">
      <c r="A488" s="36" t="s">
        <v>338</v>
      </c>
      <c r="B488" s="37" t="n">
        <v>200</v>
      </c>
      <c r="C488" s="37" t="s">
        <v>860</v>
      </c>
      <c r="D488" s="38" t="str">
        <f aca="false">IF(OR(LEFT(C488,5)="000 9",LEFT(C488,5)="000 7"),"X",C488)</f>
        <v>000 1004 0000000 000 226</v>
      </c>
      <c r="E488" s="39" t="n">
        <v>35000</v>
      </c>
      <c r="F488" s="39" t="n">
        <v>13361.62</v>
      </c>
    </row>
    <row r="489" s="28" customFormat="true" ht="13.2" hidden="false" customHeight="false" outlineLevel="0" collapsed="false">
      <c r="A489" s="36" t="s">
        <v>503</v>
      </c>
      <c r="B489" s="37" t="n">
        <v>200</v>
      </c>
      <c r="C489" s="37" t="s">
        <v>861</v>
      </c>
      <c r="D489" s="38" t="str">
        <f aca="false">IF(OR(LEFT(C489,5)="000 9",LEFT(C489,5)="000 7"),"X",C489)</f>
        <v>000 1004 0000000 000 260</v>
      </c>
      <c r="E489" s="39" t="n">
        <v>30049600</v>
      </c>
      <c r="F489" s="39" t="n">
        <v>11301297.69</v>
      </c>
    </row>
    <row r="490" s="28" customFormat="true" ht="13.2" hidden="false" customHeight="false" outlineLevel="0" collapsed="false">
      <c r="A490" s="36" t="s">
        <v>505</v>
      </c>
      <c r="B490" s="37" t="n">
        <v>200</v>
      </c>
      <c r="C490" s="37" t="s">
        <v>862</v>
      </c>
      <c r="D490" s="38" t="str">
        <f aca="false">IF(OR(LEFT(C490,5)="000 9",LEFT(C490,5)="000 7"),"X",C490)</f>
        <v>000 1004 0000000 000 262</v>
      </c>
      <c r="E490" s="39" t="n">
        <v>30049600</v>
      </c>
      <c r="F490" s="39" t="n">
        <v>11301297.69</v>
      </c>
    </row>
    <row r="491" s="28" customFormat="true" ht="13.2" hidden="false" customHeight="false" outlineLevel="0" collapsed="false">
      <c r="A491" s="36" t="s">
        <v>340</v>
      </c>
      <c r="B491" s="37" t="n">
        <v>200</v>
      </c>
      <c r="C491" s="37" t="s">
        <v>863</v>
      </c>
      <c r="D491" s="38" t="str">
        <f aca="false">IF(OR(LEFT(C491,5)="000 9",LEFT(C491,5)="000 7"),"X",C491)</f>
        <v>000 1004 0000000 000 290</v>
      </c>
      <c r="E491" s="39" t="n">
        <v>2542500</v>
      </c>
      <c r="F491" s="39" t="n">
        <v>1127558.35</v>
      </c>
    </row>
    <row r="492" s="28" customFormat="true" ht="13.2" hidden="false" customHeight="false" outlineLevel="0" collapsed="false">
      <c r="A492" s="36" t="s">
        <v>342</v>
      </c>
      <c r="B492" s="37" t="n">
        <v>200</v>
      </c>
      <c r="C492" s="37" t="s">
        <v>864</v>
      </c>
      <c r="D492" s="38" t="str">
        <f aca="false">IF(OR(LEFT(C492,5)="000 9",LEFT(C492,5)="000 7"),"X",C492)</f>
        <v>000 1004 0000000 000 300</v>
      </c>
      <c r="E492" s="39" t="n">
        <v>17059700</v>
      </c>
      <c r="F492" s="39" t="n">
        <v>11469443.74</v>
      </c>
    </row>
    <row r="493" s="28" customFormat="true" ht="13.2" hidden="false" customHeight="false" outlineLevel="0" collapsed="false">
      <c r="A493" s="36" t="s">
        <v>344</v>
      </c>
      <c r="B493" s="37" t="n">
        <v>200</v>
      </c>
      <c r="C493" s="37" t="s">
        <v>865</v>
      </c>
      <c r="D493" s="38" t="str">
        <f aca="false">IF(OR(LEFT(C493,5)="000 9",LEFT(C493,5)="000 7"),"X",C493)</f>
        <v>000 1004 0000000 000 310</v>
      </c>
      <c r="E493" s="39" t="n">
        <v>17059700</v>
      </c>
      <c r="F493" s="39" t="n">
        <v>11469443.74</v>
      </c>
    </row>
    <row r="494" s="28" customFormat="true" ht="20.4" hidden="false" customHeight="false" outlineLevel="0" collapsed="false">
      <c r="A494" s="36" t="s">
        <v>866</v>
      </c>
      <c r="B494" s="37" t="n">
        <v>200</v>
      </c>
      <c r="C494" s="37" t="s">
        <v>867</v>
      </c>
      <c r="D494" s="38" t="str">
        <f aca="false">IF(OR(LEFT(C494,5)="000 9",LEFT(C494,5)="000 7"),"X",C494)</f>
        <v>000 1006 0000000 000 000</v>
      </c>
      <c r="E494" s="39" t="n">
        <v>16685300</v>
      </c>
      <c r="F494" s="39" t="n">
        <v>6335359.9</v>
      </c>
    </row>
    <row r="495" s="28" customFormat="true" ht="13.2" hidden="false" customHeight="false" outlineLevel="0" collapsed="false">
      <c r="A495" s="36" t="s">
        <v>318</v>
      </c>
      <c r="B495" s="37" t="n">
        <v>200</v>
      </c>
      <c r="C495" s="37" t="s">
        <v>868</v>
      </c>
      <c r="D495" s="38" t="str">
        <f aca="false">IF(OR(LEFT(C495,5)="000 9",LEFT(C495,5)="000 7"),"X",C495)</f>
        <v>000 1006 0000000 000 200</v>
      </c>
      <c r="E495" s="39" t="n">
        <v>16188300</v>
      </c>
      <c r="F495" s="39" t="n">
        <v>6198236.9</v>
      </c>
    </row>
    <row r="496" s="28" customFormat="true" ht="20.4" hidden="false" customHeight="false" outlineLevel="0" collapsed="false">
      <c r="A496" s="36" t="s">
        <v>320</v>
      </c>
      <c r="B496" s="37" t="n">
        <v>200</v>
      </c>
      <c r="C496" s="37" t="s">
        <v>869</v>
      </c>
      <c r="D496" s="38" t="str">
        <f aca="false">IF(OR(LEFT(C496,5)="000 9",LEFT(C496,5)="000 7"),"X",C496)</f>
        <v>000 1006 0000000 000 210</v>
      </c>
      <c r="E496" s="39" t="n">
        <v>12042000</v>
      </c>
      <c r="F496" s="39" t="n">
        <v>4898411.72</v>
      </c>
    </row>
    <row r="497" s="28" customFormat="true" ht="13.2" hidden="false" customHeight="false" outlineLevel="0" collapsed="false">
      <c r="A497" s="36" t="s">
        <v>322</v>
      </c>
      <c r="B497" s="37" t="n">
        <v>200</v>
      </c>
      <c r="C497" s="37" t="s">
        <v>870</v>
      </c>
      <c r="D497" s="38" t="str">
        <f aca="false">IF(OR(LEFT(C497,5)="000 9",LEFT(C497,5)="000 7"),"X",C497)</f>
        <v>000 1006 0000000 000 211</v>
      </c>
      <c r="E497" s="39" t="n">
        <v>9243000</v>
      </c>
      <c r="F497" s="39" t="n">
        <v>3819721.38</v>
      </c>
    </row>
    <row r="498" s="28" customFormat="true" ht="13.2" hidden="false" customHeight="false" outlineLevel="0" collapsed="false">
      <c r="A498" s="36" t="s">
        <v>324</v>
      </c>
      <c r="B498" s="37" t="n">
        <v>200</v>
      </c>
      <c r="C498" s="37" t="s">
        <v>871</v>
      </c>
      <c r="D498" s="38" t="str">
        <f aca="false">IF(OR(LEFT(C498,5)="000 9",LEFT(C498,5)="000 7"),"X",C498)</f>
        <v>000 1006 0000000 000 212</v>
      </c>
      <c r="E498" s="39" t="n">
        <v>8000</v>
      </c>
      <c r="F498" s="39" t="n">
        <v>1329.35</v>
      </c>
    </row>
    <row r="499" s="28" customFormat="true" ht="13.2" hidden="false" customHeight="false" outlineLevel="0" collapsed="false">
      <c r="A499" s="36" t="s">
        <v>326</v>
      </c>
      <c r="B499" s="37" t="n">
        <v>200</v>
      </c>
      <c r="C499" s="37" t="s">
        <v>872</v>
      </c>
      <c r="D499" s="38" t="str">
        <f aca="false">IF(OR(LEFT(C499,5)="000 9",LEFT(C499,5)="000 7"),"X",C499)</f>
        <v>000 1006 0000000 000 213</v>
      </c>
      <c r="E499" s="39" t="n">
        <v>2791000</v>
      </c>
      <c r="F499" s="39" t="n">
        <v>1077360.99</v>
      </c>
    </row>
    <row r="500" s="28" customFormat="true" ht="13.2" hidden="false" customHeight="false" outlineLevel="0" collapsed="false">
      <c r="A500" s="36" t="s">
        <v>328</v>
      </c>
      <c r="B500" s="37" t="n">
        <v>200</v>
      </c>
      <c r="C500" s="37" t="s">
        <v>873</v>
      </c>
      <c r="D500" s="38" t="str">
        <f aca="false">IF(OR(LEFT(C500,5)="000 9",LEFT(C500,5)="000 7"),"X",C500)</f>
        <v>000 1006 0000000 000 220</v>
      </c>
      <c r="E500" s="39" t="n">
        <v>1323300</v>
      </c>
      <c r="F500" s="39" t="n">
        <v>524182.6</v>
      </c>
    </row>
    <row r="501" s="28" customFormat="true" ht="13.2" hidden="false" customHeight="false" outlineLevel="0" collapsed="false">
      <c r="A501" s="36" t="s">
        <v>330</v>
      </c>
      <c r="B501" s="37" t="n">
        <v>200</v>
      </c>
      <c r="C501" s="37" t="s">
        <v>874</v>
      </c>
      <c r="D501" s="38" t="str">
        <f aca="false">IF(OR(LEFT(C501,5)="000 9",LEFT(C501,5)="000 7"),"X",C501)</f>
        <v>000 1006 0000000 000 221</v>
      </c>
      <c r="E501" s="39" t="n">
        <v>251000</v>
      </c>
      <c r="F501" s="39" t="n">
        <v>89401.55</v>
      </c>
    </row>
    <row r="502" s="28" customFormat="true" ht="13.2" hidden="false" customHeight="false" outlineLevel="0" collapsed="false">
      <c r="A502" s="36" t="s">
        <v>334</v>
      </c>
      <c r="B502" s="37" t="n">
        <v>200</v>
      </c>
      <c r="C502" s="37" t="s">
        <v>875</v>
      </c>
      <c r="D502" s="38" t="str">
        <f aca="false">IF(OR(LEFT(C502,5)="000 9",LEFT(C502,5)="000 7"),"X",C502)</f>
        <v>000 1006 0000000 000 223</v>
      </c>
      <c r="E502" s="39" t="n">
        <v>430000</v>
      </c>
      <c r="F502" s="39" t="n">
        <v>218854.08</v>
      </c>
    </row>
    <row r="503" s="28" customFormat="true" ht="13.2" hidden="false" customHeight="false" outlineLevel="0" collapsed="false">
      <c r="A503" s="36" t="s">
        <v>336</v>
      </c>
      <c r="B503" s="37" t="n">
        <v>200</v>
      </c>
      <c r="C503" s="37" t="s">
        <v>876</v>
      </c>
      <c r="D503" s="38" t="str">
        <f aca="false">IF(OR(LEFT(C503,5)="000 9",LEFT(C503,5)="000 7"),"X",C503)</f>
        <v>000 1006 0000000 000 225</v>
      </c>
      <c r="E503" s="39" t="n">
        <v>210000</v>
      </c>
      <c r="F503" s="39" t="n">
        <v>60399.99</v>
      </c>
    </row>
    <row r="504" s="28" customFormat="true" ht="13.2" hidden="false" customHeight="false" outlineLevel="0" collapsed="false">
      <c r="A504" s="36" t="s">
        <v>338</v>
      </c>
      <c r="B504" s="37" t="n">
        <v>200</v>
      </c>
      <c r="C504" s="37" t="s">
        <v>877</v>
      </c>
      <c r="D504" s="38" t="str">
        <f aca="false">IF(OR(LEFT(C504,5)="000 9",LEFT(C504,5)="000 7"),"X",C504)</f>
        <v>000 1006 0000000 000 226</v>
      </c>
      <c r="E504" s="39" t="n">
        <v>432300</v>
      </c>
      <c r="F504" s="39" t="n">
        <v>155526.98</v>
      </c>
    </row>
    <row r="505" s="28" customFormat="true" ht="13.2" hidden="false" customHeight="false" outlineLevel="0" collapsed="false">
      <c r="A505" s="36" t="s">
        <v>456</v>
      </c>
      <c r="B505" s="37" t="n">
        <v>200</v>
      </c>
      <c r="C505" s="37" t="s">
        <v>878</v>
      </c>
      <c r="D505" s="38" t="str">
        <f aca="false">IF(OR(LEFT(C505,5)="000 9",LEFT(C505,5)="000 7"),"X",C505)</f>
        <v>000 1006 0000000 000 240</v>
      </c>
      <c r="E505" s="39" t="n">
        <v>1466700</v>
      </c>
      <c r="F505" s="39" t="n">
        <v>278301.32</v>
      </c>
    </row>
    <row r="506" s="28" customFormat="true" ht="30.6" hidden="false" customHeight="false" outlineLevel="0" collapsed="false">
      <c r="A506" s="36" t="s">
        <v>458</v>
      </c>
      <c r="B506" s="37" t="n">
        <v>200</v>
      </c>
      <c r="C506" s="37" t="s">
        <v>879</v>
      </c>
      <c r="D506" s="38" t="str">
        <f aca="false">IF(OR(LEFT(C506,5)="000 9",LEFT(C506,5)="000 7"),"X",C506)</f>
        <v>000 1006 0000000 000 241</v>
      </c>
      <c r="E506" s="39" t="n">
        <v>1466700</v>
      </c>
      <c r="F506" s="39" t="n">
        <v>278301.32</v>
      </c>
    </row>
    <row r="507" s="28" customFormat="true" ht="13.2" hidden="false" customHeight="false" outlineLevel="0" collapsed="false">
      <c r="A507" s="36" t="s">
        <v>503</v>
      </c>
      <c r="B507" s="37" t="n">
        <v>200</v>
      </c>
      <c r="C507" s="37" t="s">
        <v>880</v>
      </c>
      <c r="D507" s="38" t="str">
        <f aca="false">IF(OR(LEFT(C507,5)="000 9",LEFT(C507,5)="000 7"),"X",C507)</f>
        <v>000 1006 0000000 000 260</v>
      </c>
      <c r="E507" s="39" t="n">
        <v>1273400</v>
      </c>
      <c r="F507" s="39" t="n">
        <v>420295.88</v>
      </c>
    </row>
    <row r="508" s="28" customFormat="true" ht="13.2" hidden="false" customHeight="false" outlineLevel="0" collapsed="false">
      <c r="A508" s="36" t="s">
        <v>505</v>
      </c>
      <c r="B508" s="37" t="n">
        <v>200</v>
      </c>
      <c r="C508" s="37" t="s">
        <v>881</v>
      </c>
      <c r="D508" s="38" t="str">
        <f aca="false">IF(OR(LEFT(C508,5)="000 9",LEFT(C508,5)="000 7"),"X",C508)</f>
        <v>000 1006 0000000 000 262</v>
      </c>
      <c r="E508" s="39" t="n">
        <v>1273400</v>
      </c>
      <c r="F508" s="39" t="n">
        <v>420295.88</v>
      </c>
    </row>
    <row r="509" s="28" customFormat="true" ht="13.2" hidden="false" customHeight="false" outlineLevel="0" collapsed="false">
      <c r="A509" s="36" t="s">
        <v>340</v>
      </c>
      <c r="B509" s="37" t="n">
        <v>200</v>
      </c>
      <c r="C509" s="37" t="s">
        <v>882</v>
      </c>
      <c r="D509" s="38" t="str">
        <f aca="false">IF(OR(LEFT(C509,5)="000 9",LEFT(C509,5)="000 7"),"X",C509)</f>
        <v>000 1006 0000000 000 290</v>
      </c>
      <c r="E509" s="39" t="n">
        <v>82900</v>
      </c>
      <c r="F509" s="39" t="n">
        <v>77045.38</v>
      </c>
    </row>
    <row r="510" s="28" customFormat="true" ht="13.2" hidden="false" customHeight="false" outlineLevel="0" collapsed="false">
      <c r="A510" s="36" t="s">
        <v>342</v>
      </c>
      <c r="B510" s="37" t="n">
        <v>200</v>
      </c>
      <c r="C510" s="37" t="s">
        <v>883</v>
      </c>
      <c r="D510" s="38" t="str">
        <f aca="false">IF(OR(LEFT(C510,5)="000 9",LEFT(C510,5)="000 7"),"X",C510)</f>
        <v>000 1006 0000000 000 300</v>
      </c>
      <c r="E510" s="39" t="n">
        <v>497000</v>
      </c>
      <c r="F510" s="39" t="n">
        <v>137123</v>
      </c>
    </row>
    <row r="511" s="28" customFormat="true" ht="13.2" hidden="false" customHeight="false" outlineLevel="0" collapsed="false">
      <c r="A511" s="36" t="s">
        <v>344</v>
      </c>
      <c r="B511" s="37" t="n">
        <v>200</v>
      </c>
      <c r="C511" s="37" t="s">
        <v>884</v>
      </c>
      <c r="D511" s="38" t="str">
        <f aca="false">IF(OR(LEFT(C511,5)="000 9",LEFT(C511,5)="000 7"),"X",C511)</f>
        <v>000 1006 0000000 000 310</v>
      </c>
      <c r="E511" s="39" t="n">
        <v>92000</v>
      </c>
      <c r="F511" s="39"/>
    </row>
    <row r="512" s="28" customFormat="true" ht="13.2" hidden="false" customHeight="false" outlineLevel="0" collapsed="false">
      <c r="A512" s="36" t="s">
        <v>346</v>
      </c>
      <c r="B512" s="37" t="n">
        <v>200</v>
      </c>
      <c r="C512" s="37" t="s">
        <v>885</v>
      </c>
      <c r="D512" s="38" t="str">
        <f aca="false">IF(OR(LEFT(C512,5)="000 9",LEFT(C512,5)="000 7"),"X",C512)</f>
        <v>000 1006 0000000 000 340</v>
      </c>
      <c r="E512" s="39" t="n">
        <v>405000</v>
      </c>
      <c r="F512" s="39" t="n">
        <v>137123</v>
      </c>
    </row>
    <row r="513" s="28" customFormat="true" ht="13.2" hidden="false" customHeight="false" outlineLevel="0" collapsed="false">
      <c r="A513" s="36" t="s">
        <v>886</v>
      </c>
      <c r="B513" s="37" t="n">
        <v>200</v>
      </c>
      <c r="C513" s="37" t="s">
        <v>887</v>
      </c>
      <c r="D513" s="38" t="str">
        <f aca="false">IF(OR(LEFT(C513,5)="000 9",LEFT(C513,5)="000 7"),"X",C513)</f>
        <v>000 1100 0000000 000 000</v>
      </c>
      <c r="E513" s="39" t="n">
        <v>19960200</v>
      </c>
      <c r="F513" s="39" t="n">
        <v>8369694.08</v>
      </c>
    </row>
    <row r="514" s="28" customFormat="true" ht="13.2" hidden="false" customHeight="false" outlineLevel="0" collapsed="false">
      <c r="A514" s="36" t="s">
        <v>318</v>
      </c>
      <c r="B514" s="37" t="n">
        <v>200</v>
      </c>
      <c r="C514" s="37" t="s">
        <v>888</v>
      </c>
      <c r="D514" s="38" t="str">
        <f aca="false">IF(OR(LEFT(C514,5)="000 9",LEFT(C514,5)="000 7"),"X",C514)</f>
        <v>000 1100 0000000 000 200</v>
      </c>
      <c r="E514" s="39" t="n">
        <v>19311800</v>
      </c>
      <c r="F514" s="39" t="n">
        <v>8315270.68</v>
      </c>
    </row>
    <row r="515" s="28" customFormat="true" ht="20.4" hidden="false" customHeight="false" outlineLevel="0" collapsed="false">
      <c r="A515" s="36" t="s">
        <v>320</v>
      </c>
      <c r="B515" s="37" t="n">
        <v>200</v>
      </c>
      <c r="C515" s="37" t="s">
        <v>889</v>
      </c>
      <c r="D515" s="38" t="str">
        <f aca="false">IF(OR(LEFT(C515,5)="000 9",LEFT(C515,5)="000 7"),"X",C515)</f>
        <v>000 1100 0000000 000 210</v>
      </c>
      <c r="E515" s="39" t="n">
        <v>2396000</v>
      </c>
      <c r="F515" s="39" t="n">
        <v>1046762.21</v>
      </c>
    </row>
    <row r="516" s="28" customFormat="true" ht="13.2" hidden="false" customHeight="false" outlineLevel="0" collapsed="false">
      <c r="A516" s="36" t="s">
        <v>322</v>
      </c>
      <c r="B516" s="37" t="n">
        <v>200</v>
      </c>
      <c r="C516" s="37" t="s">
        <v>890</v>
      </c>
      <c r="D516" s="38" t="str">
        <f aca="false">IF(OR(LEFT(C516,5)="000 9",LEFT(C516,5)="000 7"),"X",C516)</f>
        <v>000 1100 0000000 000 211</v>
      </c>
      <c r="E516" s="39" t="n">
        <v>1840000</v>
      </c>
      <c r="F516" s="39" t="n">
        <v>814458.95</v>
      </c>
    </row>
    <row r="517" s="28" customFormat="true" ht="13.2" hidden="false" customHeight="false" outlineLevel="0" collapsed="false">
      <c r="A517" s="36" t="s">
        <v>326</v>
      </c>
      <c r="B517" s="37" t="n">
        <v>200</v>
      </c>
      <c r="C517" s="37" t="s">
        <v>891</v>
      </c>
      <c r="D517" s="38" t="str">
        <f aca="false">IF(OR(LEFT(C517,5)="000 9",LEFT(C517,5)="000 7"),"X",C517)</f>
        <v>000 1100 0000000 000 213</v>
      </c>
      <c r="E517" s="39" t="n">
        <v>556000</v>
      </c>
      <c r="F517" s="39" t="n">
        <v>232303.26</v>
      </c>
    </row>
    <row r="518" s="28" customFormat="true" ht="13.2" hidden="false" customHeight="false" outlineLevel="0" collapsed="false">
      <c r="A518" s="36" t="s">
        <v>328</v>
      </c>
      <c r="B518" s="37" t="n">
        <v>200</v>
      </c>
      <c r="C518" s="37" t="s">
        <v>892</v>
      </c>
      <c r="D518" s="38" t="str">
        <f aca="false">IF(OR(LEFT(C518,5)="000 9",LEFT(C518,5)="000 7"),"X",C518)</f>
        <v>000 1100 0000000 000 220</v>
      </c>
      <c r="E518" s="39" t="n">
        <v>314700</v>
      </c>
      <c r="F518" s="39" t="n">
        <v>175598.28</v>
      </c>
    </row>
    <row r="519" s="28" customFormat="true" ht="13.2" hidden="false" customHeight="false" outlineLevel="0" collapsed="false">
      <c r="A519" s="36" t="s">
        <v>330</v>
      </c>
      <c r="B519" s="37" t="n">
        <v>200</v>
      </c>
      <c r="C519" s="37" t="s">
        <v>893</v>
      </c>
      <c r="D519" s="38" t="str">
        <f aca="false">IF(OR(LEFT(C519,5)="000 9",LEFT(C519,5)="000 7"),"X",C519)</f>
        <v>000 1100 0000000 000 221</v>
      </c>
      <c r="E519" s="39" t="n">
        <v>70000</v>
      </c>
      <c r="F519" s="39" t="n">
        <v>27330.64</v>
      </c>
    </row>
    <row r="520" s="28" customFormat="true" ht="13.2" hidden="false" customHeight="false" outlineLevel="0" collapsed="false">
      <c r="A520" s="36" t="s">
        <v>334</v>
      </c>
      <c r="B520" s="37" t="n">
        <v>200</v>
      </c>
      <c r="C520" s="37" t="s">
        <v>894</v>
      </c>
      <c r="D520" s="38" t="str">
        <f aca="false">IF(OR(LEFT(C520,5)="000 9",LEFT(C520,5)="000 7"),"X",C520)</f>
        <v>000 1100 0000000 000 223</v>
      </c>
      <c r="E520" s="39" t="n">
        <v>64700</v>
      </c>
      <c r="F520" s="39" t="n">
        <v>31926.19</v>
      </c>
    </row>
    <row r="521" s="28" customFormat="true" ht="13.2" hidden="false" customHeight="false" outlineLevel="0" collapsed="false">
      <c r="A521" s="36" t="s">
        <v>336</v>
      </c>
      <c r="B521" s="37" t="n">
        <v>200</v>
      </c>
      <c r="C521" s="37" t="s">
        <v>895</v>
      </c>
      <c r="D521" s="38" t="str">
        <f aca="false">IF(OR(LEFT(C521,5)="000 9",LEFT(C521,5)="000 7"),"X",C521)</f>
        <v>000 1100 0000000 000 225</v>
      </c>
      <c r="E521" s="39" t="n">
        <v>70000</v>
      </c>
      <c r="F521" s="39" t="n">
        <v>20350.67</v>
      </c>
    </row>
    <row r="522" s="28" customFormat="true" ht="13.2" hidden="false" customHeight="false" outlineLevel="0" collapsed="false">
      <c r="A522" s="36" t="s">
        <v>338</v>
      </c>
      <c r="B522" s="37" t="n">
        <v>200</v>
      </c>
      <c r="C522" s="37" t="s">
        <v>896</v>
      </c>
      <c r="D522" s="38" t="str">
        <f aca="false">IF(OR(LEFT(C522,5)="000 9",LEFT(C522,5)="000 7"),"X",C522)</f>
        <v>000 1100 0000000 000 226</v>
      </c>
      <c r="E522" s="39" t="n">
        <v>110000</v>
      </c>
      <c r="F522" s="39" t="n">
        <v>95990.78</v>
      </c>
    </row>
    <row r="523" s="28" customFormat="true" ht="13.2" hidden="false" customHeight="false" outlineLevel="0" collapsed="false">
      <c r="A523" s="36" t="s">
        <v>456</v>
      </c>
      <c r="B523" s="37" t="n">
        <v>200</v>
      </c>
      <c r="C523" s="37" t="s">
        <v>897</v>
      </c>
      <c r="D523" s="38" t="str">
        <f aca="false">IF(OR(LEFT(C523,5)="000 9",LEFT(C523,5)="000 7"),"X",C523)</f>
        <v>000 1100 0000000 000 240</v>
      </c>
      <c r="E523" s="39" t="n">
        <v>15985300</v>
      </c>
      <c r="F523" s="39" t="n">
        <v>6965811.38</v>
      </c>
    </row>
    <row r="524" s="28" customFormat="true" ht="30.6" hidden="false" customHeight="false" outlineLevel="0" collapsed="false">
      <c r="A524" s="36" t="s">
        <v>458</v>
      </c>
      <c r="B524" s="37" t="n">
        <v>200</v>
      </c>
      <c r="C524" s="37" t="s">
        <v>898</v>
      </c>
      <c r="D524" s="38" t="str">
        <f aca="false">IF(OR(LEFT(C524,5)="000 9",LEFT(C524,5)="000 7"),"X",C524)</f>
        <v>000 1100 0000000 000 241</v>
      </c>
      <c r="E524" s="39" t="n">
        <v>15985300</v>
      </c>
      <c r="F524" s="39" t="n">
        <v>6965811.38</v>
      </c>
    </row>
    <row r="525" s="28" customFormat="true" ht="13.2" hidden="false" customHeight="false" outlineLevel="0" collapsed="false">
      <c r="A525" s="36" t="s">
        <v>340</v>
      </c>
      <c r="B525" s="37" t="n">
        <v>200</v>
      </c>
      <c r="C525" s="37" t="s">
        <v>899</v>
      </c>
      <c r="D525" s="38" t="str">
        <f aca="false">IF(OR(LEFT(C525,5)="000 9",LEFT(C525,5)="000 7"),"X",C525)</f>
        <v>000 1100 0000000 000 290</v>
      </c>
      <c r="E525" s="39" t="n">
        <v>615800</v>
      </c>
      <c r="F525" s="39" t="n">
        <v>127098.81</v>
      </c>
    </row>
    <row r="526" s="28" customFormat="true" ht="13.2" hidden="false" customHeight="false" outlineLevel="0" collapsed="false">
      <c r="A526" s="36" t="s">
        <v>342</v>
      </c>
      <c r="B526" s="37" t="n">
        <v>200</v>
      </c>
      <c r="C526" s="37" t="s">
        <v>900</v>
      </c>
      <c r="D526" s="38" t="str">
        <f aca="false">IF(OR(LEFT(C526,5)="000 9",LEFT(C526,5)="000 7"),"X",C526)</f>
        <v>000 1100 0000000 000 300</v>
      </c>
      <c r="E526" s="39" t="n">
        <v>648400</v>
      </c>
      <c r="F526" s="39" t="n">
        <v>54423.4</v>
      </c>
    </row>
    <row r="527" s="28" customFormat="true" ht="13.2" hidden="false" customHeight="false" outlineLevel="0" collapsed="false">
      <c r="A527" s="36" t="s">
        <v>344</v>
      </c>
      <c r="B527" s="37" t="n">
        <v>200</v>
      </c>
      <c r="C527" s="37" t="s">
        <v>901</v>
      </c>
      <c r="D527" s="38" t="str">
        <f aca="false">IF(OR(LEFT(C527,5)="000 9",LEFT(C527,5)="000 7"),"X",C527)</f>
        <v>000 1100 0000000 000 310</v>
      </c>
      <c r="E527" s="39" t="n">
        <v>234100</v>
      </c>
      <c r="F527" s="39"/>
    </row>
    <row r="528" s="28" customFormat="true" ht="13.2" hidden="false" customHeight="false" outlineLevel="0" collapsed="false">
      <c r="A528" s="36" t="s">
        <v>346</v>
      </c>
      <c r="B528" s="37" t="n">
        <v>200</v>
      </c>
      <c r="C528" s="37" t="s">
        <v>902</v>
      </c>
      <c r="D528" s="38" t="str">
        <f aca="false">IF(OR(LEFT(C528,5)="000 9",LEFT(C528,5)="000 7"),"X",C528)</f>
        <v>000 1100 0000000 000 340</v>
      </c>
      <c r="E528" s="39" t="n">
        <v>414300</v>
      </c>
      <c r="F528" s="39" t="n">
        <v>54423.4</v>
      </c>
    </row>
    <row r="529" s="28" customFormat="true" ht="13.2" hidden="false" customHeight="false" outlineLevel="0" collapsed="false">
      <c r="A529" s="36" t="s">
        <v>903</v>
      </c>
      <c r="B529" s="37" t="n">
        <v>200</v>
      </c>
      <c r="C529" s="37" t="s">
        <v>904</v>
      </c>
      <c r="D529" s="38" t="str">
        <f aca="false">IF(OR(LEFT(C529,5)="000 9",LEFT(C529,5)="000 7"),"X",C529)</f>
        <v>000 1101 0000000 000 000</v>
      </c>
      <c r="E529" s="39" t="n">
        <v>19960200</v>
      </c>
      <c r="F529" s="39" t="n">
        <v>8369694.08</v>
      </c>
    </row>
    <row r="530" s="28" customFormat="true" ht="13.2" hidden="false" customHeight="false" outlineLevel="0" collapsed="false">
      <c r="A530" s="36" t="s">
        <v>318</v>
      </c>
      <c r="B530" s="37" t="n">
        <v>200</v>
      </c>
      <c r="C530" s="37" t="s">
        <v>905</v>
      </c>
      <c r="D530" s="38" t="str">
        <f aca="false">IF(OR(LEFT(C530,5)="000 9",LEFT(C530,5)="000 7"),"X",C530)</f>
        <v>000 1101 0000000 000 200</v>
      </c>
      <c r="E530" s="39" t="n">
        <v>19311800</v>
      </c>
      <c r="F530" s="39" t="n">
        <v>8315270.68</v>
      </c>
    </row>
    <row r="531" s="28" customFormat="true" ht="20.4" hidden="false" customHeight="false" outlineLevel="0" collapsed="false">
      <c r="A531" s="36" t="s">
        <v>320</v>
      </c>
      <c r="B531" s="37" t="n">
        <v>200</v>
      </c>
      <c r="C531" s="37" t="s">
        <v>906</v>
      </c>
      <c r="D531" s="38" t="str">
        <f aca="false">IF(OR(LEFT(C531,5)="000 9",LEFT(C531,5)="000 7"),"X",C531)</f>
        <v>000 1101 0000000 000 210</v>
      </c>
      <c r="E531" s="39" t="n">
        <v>2396000</v>
      </c>
      <c r="F531" s="39" t="n">
        <v>1046762.21</v>
      </c>
    </row>
    <row r="532" s="28" customFormat="true" ht="13.2" hidden="false" customHeight="false" outlineLevel="0" collapsed="false">
      <c r="A532" s="36" t="s">
        <v>322</v>
      </c>
      <c r="B532" s="37" t="n">
        <v>200</v>
      </c>
      <c r="C532" s="37" t="s">
        <v>907</v>
      </c>
      <c r="D532" s="38" t="str">
        <f aca="false">IF(OR(LEFT(C532,5)="000 9",LEFT(C532,5)="000 7"),"X",C532)</f>
        <v>000 1101 0000000 000 211</v>
      </c>
      <c r="E532" s="39" t="n">
        <v>1840000</v>
      </c>
      <c r="F532" s="39" t="n">
        <v>814458.95</v>
      </c>
    </row>
    <row r="533" s="28" customFormat="true" ht="13.2" hidden="false" customHeight="false" outlineLevel="0" collapsed="false">
      <c r="A533" s="36" t="s">
        <v>326</v>
      </c>
      <c r="B533" s="37" t="n">
        <v>200</v>
      </c>
      <c r="C533" s="37" t="s">
        <v>908</v>
      </c>
      <c r="D533" s="38" t="str">
        <f aca="false">IF(OR(LEFT(C533,5)="000 9",LEFT(C533,5)="000 7"),"X",C533)</f>
        <v>000 1101 0000000 000 213</v>
      </c>
      <c r="E533" s="39" t="n">
        <v>556000</v>
      </c>
      <c r="F533" s="39" t="n">
        <v>232303.26</v>
      </c>
    </row>
    <row r="534" s="28" customFormat="true" ht="13.2" hidden="false" customHeight="false" outlineLevel="0" collapsed="false">
      <c r="A534" s="36" t="s">
        <v>328</v>
      </c>
      <c r="B534" s="37" t="n">
        <v>200</v>
      </c>
      <c r="C534" s="37" t="s">
        <v>909</v>
      </c>
      <c r="D534" s="38" t="str">
        <f aca="false">IF(OR(LEFT(C534,5)="000 9",LEFT(C534,5)="000 7"),"X",C534)</f>
        <v>000 1101 0000000 000 220</v>
      </c>
      <c r="E534" s="39" t="n">
        <v>314700</v>
      </c>
      <c r="F534" s="39" t="n">
        <v>175598.28</v>
      </c>
    </row>
    <row r="535" s="28" customFormat="true" ht="13.2" hidden="false" customHeight="false" outlineLevel="0" collapsed="false">
      <c r="A535" s="36" t="s">
        <v>330</v>
      </c>
      <c r="B535" s="37" t="n">
        <v>200</v>
      </c>
      <c r="C535" s="37" t="s">
        <v>910</v>
      </c>
      <c r="D535" s="38" t="str">
        <f aca="false">IF(OR(LEFT(C535,5)="000 9",LEFT(C535,5)="000 7"),"X",C535)</f>
        <v>000 1101 0000000 000 221</v>
      </c>
      <c r="E535" s="39" t="n">
        <v>70000</v>
      </c>
      <c r="F535" s="39" t="n">
        <v>27330.64</v>
      </c>
    </row>
    <row r="536" s="28" customFormat="true" ht="13.2" hidden="false" customHeight="false" outlineLevel="0" collapsed="false">
      <c r="A536" s="36" t="s">
        <v>334</v>
      </c>
      <c r="B536" s="37" t="n">
        <v>200</v>
      </c>
      <c r="C536" s="37" t="s">
        <v>911</v>
      </c>
      <c r="D536" s="38" t="str">
        <f aca="false">IF(OR(LEFT(C536,5)="000 9",LEFT(C536,5)="000 7"),"X",C536)</f>
        <v>000 1101 0000000 000 223</v>
      </c>
      <c r="E536" s="39" t="n">
        <v>64700</v>
      </c>
      <c r="F536" s="39" t="n">
        <v>31926.19</v>
      </c>
    </row>
    <row r="537" s="28" customFormat="true" ht="13.2" hidden="false" customHeight="false" outlineLevel="0" collapsed="false">
      <c r="A537" s="36" t="s">
        <v>336</v>
      </c>
      <c r="B537" s="37" t="n">
        <v>200</v>
      </c>
      <c r="C537" s="37" t="s">
        <v>912</v>
      </c>
      <c r="D537" s="38" t="str">
        <f aca="false">IF(OR(LEFT(C537,5)="000 9",LEFT(C537,5)="000 7"),"X",C537)</f>
        <v>000 1101 0000000 000 225</v>
      </c>
      <c r="E537" s="39" t="n">
        <v>70000</v>
      </c>
      <c r="F537" s="39" t="n">
        <v>20350.67</v>
      </c>
    </row>
    <row r="538" s="28" customFormat="true" ht="13.2" hidden="false" customHeight="false" outlineLevel="0" collapsed="false">
      <c r="A538" s="36" t="s">
        <v>338</v>
      </c>
      <c r="B538" s="37" t="n">
        <v>200</v>
      </c>
      <c r="C538" s="37" t="s">
        <v>913</v>
      </c>
      <c r="D538" s="38" t="str">
        <f aca="false">IF(OR(LEFT(C538,5)="000 9",LEFT(C538,5)="000 7"),"X",C538)</f>
        <v>000 1101 0000000 000 226</v>
      </c>
      <c r="E538" s="39" t="n">
        <v>110000</v>
      </c>
      <c r="F538" s="39" t="n">
        <v>95990.78</v>
      </c>
    </row>
    <row r="539" s="28" customFormat="true" ht="13.2" hidden="false" customHeight="false" outlineLevel="0" collapsed="false">
      <c r="A539" s="36" t="s">
        <v>456</v>
      </c>
      <c r="B539" s="37" t="n">
        <v>200</v>
      </c>
      <c r="C539" s="37" t="s">
        <v>914</v>
      </c>
      <c r="D539" s="38" t="str">
        <f aca="false">IF(OR(LEFT(C539,5)="000 9",LEFT(C539,5)="000 7"),"X",C539)</f>
        <v>000 1101 0000000 000 240</v>
      </c>
      <c r="E539" s="39" t="n">
        <v>15985300</v>
      </c>
      <c r="F539" s="39" t="n">
        <v>6965811.38</v>
      </c>
    </row>
    <row r="540" s="28" customFormat="true" ht="30.6" hidden="false" customHeight="false" outlineLevel="0" collapsed="false">
      <c r="A540" s="36" t="s">
        <v>458</v>
      </c>
      <c r="B540" s="37" t="n">
        <v>200</v>
      </c>
      <c r="C540" s="37" t="s">
        <v>915</v>
      </c>
      <c r="D540" s="38" t="str">
        <f aca="false">IF(OR(LEFT(C540,5)="000 9",LEFT(C540,5)="000 7"),"X",C540)</f>
        <v>000 1101 0000000 000 241</v>
      </c>
      <c r="E540" s="39" t="n">
        <v>15985300</v>
      </c>
      <c r="F540" s="39" t="n">
        <v>6965811.38</v>
      </c>
    </row>
    <row r="541" s="28" customFormat="true" ht="13.2" hidden="false" customHeight="false" outlineLevel="0" collapsed="false">
      <c r="A541" s="36" t="s">
        <v>340</v>
      </c>
      <c r="B541" s="37" t="n">
        <v>200</v>
      </c>
      <c r="C541" s="37" t="s">
        <v>916</v>
      </c>
      <c r="D541" s="38" t="str">
        <f aca="false">IF(OR(LEFT(C541,5)="000 9",LEFT(C541,5)="000 7"),"X",C541)</f>
        <v>000 1101 0000000 000 290</v>
      </c>
      <c r="E541" s="39" t="n">
        <v>615800</v>
      </c>
      <c r="F541" s="39" t="n">
        <v>127098.81</v>
      </c>
    </row>
    <row r="542" s="28" customFormat="true" ht="13.2" hidden="false" customHeight="false" outlineLevel="0" collapsed="false">
      <c r="A542" s="36" t="s">
        <v>342</v>
      </c>
      <c r="B542" s="37" t="n">
        <v>200</v>
      </c>
      <c r="C542" s="37" t="s">
        <v>917</v>
      </c>
      <c r="D542" s="38" t="str">
        <f aca="false">IF(OR(LEFT(C542,5)="000 9",LEFT(C542,5)="000 7"),"X",C542)</f>
        <v>000 1101 0000000 000 300</v>
      </c>
      <c r="E542" s="39" t="n">
        <v>648400</v>
      </c>
      <c r="F542" s="39" t="n">
        <v>54423.4</v>
      </c>
    </row>
    <row r="543" s="28" customFormat="true" ht="13.2" hidden="false" customHeight="false" outlineLevel="0" collapsed="false">
      <c r="A543" s="36" t="s">
        <v>344</v>
      </c>
      <c r="B543" s="37" t="n">
        <v>200</v>
      </c>
      <c r="C543" s="37" t="s">
        <v>918</v>
      </c>
      <c r="D543" s="38" t="str">
        <f aca="false">IF(OR(LEFT(C543,5)="000 9",LEFT(C543,5)="000 7"),"X",C543)</f>
        <v>000 1101 0000000 000 310</v>
      </c>
      <c r="E543" s="39" t="n">
        <v>234100</v>
      </c>
      <c r="F543" s="39"/>
    </row>
    <row r="544" s="28" customFormat="true" ht="13.2" hidden="false" customHeight="false" outlineLevel="0" collapsed="false">
      <c r="A544" s="36" t="s">
        <v>346</v>
      </c>
      <c r="B544" s="37" t="n">
        <v>200</v>
      </c>
      <c r="C544" s="37" t="s">
        <v>919</v>
      </c>
      <c r="D544" s="38" t="str">
        <f aca="false">IF(OR(LEFT(C544,5)="000 9",LEFT(C544,5)="000 7"),"X",C544)</f>
        <v>000 1101 0000000 000 340</v>
      </c>
      <c r="E544" s="39" t="n">
        <v>414300</v>
      </c>
      <c r="F544" s="39" t="n">
        <v>54423.4</v>
      </c>
    </row>
    <row r="545" s="28" customFormat="true" ht="13.2" hidden="false" customHeight="false" outlineLevel="0" collapsed="false">
      <c r="A545" s="36" t="s">
        <v>920</v>
      </c>
      <c r="B545" s="37" t="n">
        <v>200</v>
      </c>
      <c r="C545" s="37" t="s">
        <v>921</v>
      </c>
      <c r="D545" s="38" t="str">
        <f aca="false">IF(OR(LEFT(C545,5)="000 9",LEFT(C545,5)="000 7"),"X",C545)</f>
        <v>000 1200 0000000 000 000</v>
      </c>
      <c r="E545" s="39" t="n">
        <v>5467900</v>
      </c>
      <c r="F545" s="39" t="n">
        <v>2502065</v>
      </c>
    </row>
    <row r="546" s="28" customFormat="true" ht="13.2" hidden="false" customHeight="false" outlineLevel="0" collapsed="false">
      <c r="A546" s="36" t="s">
        <v>318</v>
      </c>
      <c r="B546" s="37" t="n">
        <v>200</v>
      </c>
      <c r="C546" s="37" t="s">
        <v>922</v>
      </c>
      <c r="D546" s="38" t="str">
        <f aca="false">IF(OR(LEFT(C546,5)="000 9",LEFT(C546,5)="000 7"),"X",C546)</f>
        <v>000 1200 0000000 000 200</v>
      </c>
      <c r="E546" s="39" t="n">
        <v>5467900</v>
      </c>
      <c r="F546" s="39" t="n">
        <v>2502065</v>
      </c>
    </row>
    <row r="547" s="28" customFormat="true" ht="13.2" hidden="false" customHeight="false" outlineLevel="0" collapsed="false">
      <c r="A547" s="36" t="s">
        <v>456</v>
      </c>
      <c r="B547" s="37" t="n">
        <v>200</v>
      </c>
      <c r="C547" s="37" t="s">
        <v>923</v>
      </c>
      <c r="D547" s="38" t="str">
        <f aca="false">IF(OR(LEFT(C547,5)="000 9",LEFT(C547,5)="000 7"),"X",C547)</f>
        <v>000 1200 0000000 000 240</v>
      </c>
      <c r="E547" s="39" t="n">
        <v>5467900</v>
      </c>
      <c r="F547" s="39" t="n">
        <v>2502065</v>
      </c>
    </row>
    <row r="548" s="28" customFormat="true" ht="30.6" hidden="false" customHeight="false" outlineLevel="0" collapsed="false">
      <c r="A548" s="36" t="s">
        <v>458</v>
      </c>
      <c r="B548" s="37" t="n">
        <v>200</v>
      </c>
      <c r="C548" s="37" t="s">
        <v>924</v>
      </c>
      <c r="D548" s="38" t="str">
        <f aca="false">IF(OR(LEFT(C548,5)="000 9",LEFT(C548,5)="000 7"),"X",C548)</f>
        <v>000 1200 0000000 000 241</v>
      </c>
      <c r="E548" s="39" t="n">
        <v>5467900</v>
      </c>
      <c r="F548" s="39" t="n">
        <v>2502065</v>
      </c>
    </row>
    <row r="549" s="28" customFormat="true" ht="13.2" hidden="false" customHeight="false" outlineLevel="0" collapsed="false">
      <c r="A549" s="36" t="s">
        <v>925</v>
      </c>
      <c r="B549" s="37" t="n">
        <v>200</v>
      </c>
      <c r="C549" s="37" t="s">
        <v>926</v>
      </c>
      <c r="D549" s="38" t="str">
        <f aca="false">IF(OR(LEFT(C549,5)="000 9",LEFT(C549,5)="000 7"),"X",C549)</f>
        <v>000 1201 0000000 000 000</v>
      </c>
      <c r="E549" s="39" t="n">
        <v>4813000</v>
      </c>
      <c r="F549" s="39" t="n">
        <v>2125065</v>
      </c>
    </row>
    <row r="550" s="28" customFormat="true" ht="13.2" hidden="false" customHeight="false" outlineLevel="0" collapsed="false">
      <c r="A550" s="36" t="s">
        <v>318</v>
      </c>
      <c r="B550" s="37" t="n">
        <v>200</v>
      </c>
      <c r="C550" s="37" t="s">
        <v>927</v>
      </c>
      <c r="D550" s="38" t="str">
        <f aca="false">IF(OR(LEFT(C550,5)="000 9",LEFT(C550,5)="000 7"),"X",C550)</f>
        <v>000 1201 0000000 000 200</v>
      </c>
      <c r="E550" s="39" t="n">
        <v>4813000</v>
      </c>
      <c r="F550" s="39" t="n">
        <v>2125065</v>
      </c>
    </row>
    <row r="551" s="28" customFormat="true" ht="13.2" hidden="false" customHeight="false" outlineLevel="0" collapsed="false">
      <c r="A551" s="36" t="s">
        <v>456</v>
      </c>
      <c r="B551" s="37" t="n">
        <v>200</v>
      </c>
      <c r="C551" s="37" t="s">
        <v>928</v>
      </c>
      <c r="D551" s="38" t="str">
        <f aca="false">IF(OR(LEFT(C551,5)="000 9",LEFT(C551,5)="000 7"),"X",C551)</f>
        <v>000 1201 0000000 000 240</v>
      </c>
      <c r="E551" s="39" t="n">
        <v>4813000</v>
      </c>
      <c r="F551" s="39" t="n">
        <v>2125065</v>
      </c>
    </row>
    <row r="552" s="28" customFormat="true" ht="30.6" hidden="false" customHeight="false" outlineLevel="0" collapsed="false">
      <c r="A552" s="36" t="s">
        <v>458</v>
      </c>
      <c r="B552" s="37" t="n">
        <v>200</v>
      </c>
      <c r="C552" s="37" t="s">
        <v>929</v>
      </c>
      <c r="D552" s="38" t="str">
        <f aca="false">IF(OR(LEFT(C552,5)="000 9",LEFT(C552,5)="000 7"),"X",C552)</f>
        <v>000 1201 0000000 000 241</v>
      </c>
      <c r="E552" s="39" t="n">
        <v>4813000</v>
      </c>
      <c r="F552" s="39" t="n">
        <v>2125065</v>
      </c>
    </row>
    <row r="553" s="28" customFormat="true" ht="13.2" hidden="false" customHeight="false" outlineLevel="0" collapsed="false">
      <c r="A553" s="36" t="s">
        <v>930</v>
      </c>
      <c r="B553" s="37" t="n">
        <v>200</v>
      </c>
      <c r="C553" s="37" t="s">
        <v>931</v>
      </c>
      <c r="D553" s="38" t="str">
        <f aca="false">IF(OR(LEFT(C553,5)="000 9",LEFT(C553,5)="000 7"),"X",C553)</f>
        <v>000 1202 0000000 000 000</v>
      </c>
      <c r="E553" s="39" t="n">
        <v>654900</v>
      </c>
      <c r="F553" s="39" t="n">
        <v>377000</v>
      </c>
    </row>
    <row r="554" s="28" customFormat="true" ht="13.2" hidden="false" customHeight="false" outlineLevel="0" collapsed="false">
      <c r="A554" s="36" t="s">
        <v>318</v>
      </c>
      <c r="B554" s="37" t="n">
        <v>200</v>
      </c>
      <c r="C554" s="37" t="s">
        <v>932</v>
      </c>
      <c r="D554" s="38" t="str">
        <f aca="false">IF(OR(LEFT(C554,5)="000 9",LEFT(C554,5)="000 7"),"X",C554)</f>
        <v>000 1202 0000000 000 200</v>
      </c>
      <c r="E554" s="39" t="n">
        <v>654900</v>
      </c>
      <c r="F554" s="39" t="n">
        <v>377000</v>
      </c>
    </row>
    <row r="555" s="28" customFormat="true" ht="13.2" hidden="false" customHeight="false" outlineLevel="0" collapsed="false">
      <c r="A555" s="36" t="s">
        <v>456</v>
      </c>
      <c r="B555" s="37" t="n">
        <v>200</v>
      </c>
      <c r="C555" s="37" t="s">
        <v>933</v>
      </c>
      <c r="D555" s="38" t="str">
        <f aca="false">IF(OR(LEFT(C555,5)="000 9",LEFT(C555,5)="000 7"),"X",C555)</f>
        <v>000 1202 0000000 000 240</v>
      </c>
      <c r="E555" s="39" t="n">
        <v>654900</v>
      </c>
      <c r="F555" s="39" t="n">
        <v>377000</v>
      </c>
    </row>
    <row r="556" s="28" customFormat="true" ht="30.6" hidden="false" customHeight="false" outlineLevel="0" collapsed="false">
      <c r="A556" s="36" t="s">
        <v>458</v>
      </c>
      <c r="B556" s="37" t="n">
        <v>200</v>
      </c>
      <c r="C556" s="37" t="s">
        <v>934</v>
      </c>
      <c r="D556" s="38" t="str">
        <f aca="false">IF(OR(LEFT(C556,5)="000 9",LEFT(C556,5)="000 7"),"X",C556)</f>
        <v>000 1202 0000000 000 241</v>
      </c>
      <c r="E556" s="39" t="n">
        <v>654900</v>
      </c>
      <c r="F556" s="39" t="n">
        <v>377000</v>
      </c>
    </row>
    <row r="557" s="28" customFormat="true" ht="20.4" hidden="false" customHeight="false" outlineLevel="0" collapsed="false">
      <c r="A557" s="36" t="s">
        <v>935</v>
      </c>
      <c r="B557" s="37" t="n">
        <v>200</v>
      </c>
      <c r="C557" s="37" t="s">
        <v>936</v>
      </c>
      <c r="D557" s="38" t="str">
        <f aca="false">IF(OR(LEFT(C557,5)="000 9",LEFT(C557,5)="000 7"),"X",C557)</f>
        <v>000 1300 0000000 000 000</v>
      </c>
      <c r="E557" s="39" t="n">
        <v>308800</v>
      </c>
      <c r="F557" s="39" t="n">
        <v>207350.67</v>
      </c>
    </row>
    <row r="558" s="28" customFormat="true" ht="13.2" hidden="false" customHeight="false" outlineLevel="0" collapsed="false">
      <c r="A558" s="36" t="s">
        <v>318</v>
      </c>
      <c r="B558" s="37" t="n">
        <v>200</v>
      </c>
      <c r="C558" s="37" t="s">
        <v>937</v>
      </c>
      <c r="D558" s="38" t="str">
        <f aca="false">IF(OR(LEFT(C558,5)="000 9",LEFT(C558,5)="000 7"),"X",C558)</f>
        <v>000 1300 0000000 000 200</v>
      </c>
      <c r="E558" s="39" t="n">
        <v>308800</v>
      </c>
      <c r="F558" s="39" t="n">
        <v>207350.67</v>
      </c>
    </row>
    <row r="559" s="28" customFormat="true" ht="20.4" hidden="false" customHeight="false" outlineLevel="0" collapsed="false">
      <c r="A559" s="36" t="s">
        <v>938</v>
      </c>
      <c r="B559" s="37" t="n">
        <v>200</v>
      </c>
      <c r="C559" s="37" t="s">
        <v>939</v>
      </c>
      <c r="D559" s="38" t="str">
        <f aca="false">IF(OR(LEFT(C559,5)="000 9",LEFT(C559,5)="000 7"),"X",C559)</f>
        <v>000 1300 0000000 000 230</v>
      </c>
      <c r="E559" s="39" t="n">
        <v>308800</v>
      </c>
      <c r="F559" s="39" t="n">
        <v>207350.67</v>
      </c>
    </row>
    <row r="560" s="28" customFormat="true" ht="13.2" hidden="false" customHeight="false" outlineLevel="0" collapsed="false">
      <c r="A560" s="36" t="s">
        <v>940</v>
      </c>
      <c r="B560" s="37" t="n">
        <v>200</v>
      </c>
      <c r="C560" s="37" t="s">
        <v>941</v>
      </c>
      <c r="D560" s="38" t="str">
        <f aca="false">IF(OR(LEFT(C560,5)="000 9",LEFT(C560,5)="000 7"),"X",C560)</f>
        <v>000 1300 0000000 000 231</v>
      </c>
      <c r="E560" s="39" t="n">
        <v>308800</v>
      </c>
      <c r="F560" s="39" t="n">
        <v>207350.67</v>
      </c>
    </row>
    <row r="561" s="28" customFormat="true" ht="20.4" hidden="false" customHeight="false" outlineLevel="0" collapsed="false">
      <c r="A561" s="36" t="s">
        <v>942</v>
      </c>
      <c r="B561" s="37" t="n">
        <v>200</v>
      </c>
      <c r="C561" s="37" t="s">
        <v>943</v>
      </c>
      <c r="D561" s="38" t="str">
        <f aca="false">IF(OR(LEFT(C561,5)="000 9",LEFT(C561,5)="000 7"),"X",C561)</f>
        <v>000 1301 0000000 000 000</v>
      </c>
      <c r="E561" s="39" t="n">
        <v>308800</v>
      </c>
      <c r="F561" s="39" t="n">
        <v>207350.67</v>
      </c>
    </row>
    <row r="562" s="28" customFormat="true" ht="13.2" hidden="false" customHeight="false" outlineLevel="0" collapsed="false">
      <c r="A562" s="36" t="s">
        <v>318</v>
      </c>
      <c r="B562" s="37" t="n">
        <v>200</v>
      </c>
      <c r="C562" s="37" t="s">
        <v>944</v>
      </c>
      <c r="D562" s="38" t="str">
        <f aca="false">IF(OR(LEFT(C562,5)="000 9",LEFT(C562,5)="000 7"),"X",C562)</f>
        <v>000 1301 0000000 000 200</v>
      </c>
      <c r="E562" s="39" t="n">
        <v>308800</v>
      </c>
      <c r="F562" s="39" t="n">
        <v>207350.67</v>
      </c>
    </row>
    <row r="563" s="28" customFormat="true" ht="20.4" hidden="false" customHeight="false" outlineLevel="0" collapsed="false">
      <c r="A563" s="36" t="s">
        <v>938</v>
      </c>
      <c r="B563" s="37" t="n">
        <v>200</v>
      </c>
      <c r="C563" s="37" t="s">
        <v>945</v>
      </c>
      <c r="D563" s="38" t="str">
        <f aca="false">IF(OR(LEFT(C563,5)="000 9",LEFT(C563,5)="000 7"),"X",C563)</f>
        <v>000 1301 0000000 000 230</v>
      </c>
      <c r="E563" s="39" t="n">
        <v>308800</v>
      </c>
      <c r="F563" s="39" t="n">
        <v>207350.67</v>
      </c>
    </row>
    <row r="564" s="28" customFormat="true" ht="13.2" hidden="false" customHeight="false" outlineLevel="0" collapsed="false">
      <c r="A564" s="36" t="s">
        <v>940</v>
      </c>
      <c r="B564" s="37" t="n">
        <v>200</v>
      </c>
      <c r="C564" s="37" t="s">
        <v>946</v>
      </c>
      <c r="D564" s="38" t="str">
        <f aca="false">IF(OR(LEFT(C564,5)="000 9",LEFT(C564,5)="000 7"),"X",C564)</f>
        <v>000 1301 0000000 000 231</v>
      </c>
      <c r="E564" s="39" t="n">
        <v>308800</v>
      </c>
      <c r="F564" s="39" t="n">
        <v>207350.67</v>
      </c>
    </row>
    <row r="565" s="28" customFormat="true" ht="20.4" hidden="false" customHeight="false" outlineLevel="0" collapsed="false">
      <c r="A565" s="36" t="s">
        <v>947</v>
      </c>
      <c r="B565" s="37" t="n">
        <v>450</v>
      </c>
      <c r="C565" s="37" t="s">
        <v>948</v>
      </c>
      <c r="D565" s="38" t="str">
        <f aca="false">IF(OR(LEFT(C565,5)="000 9",LEFT(C565,5)="000 7"),"X",C565)</f>
        <v>X</v>
      </c>
      <c r="E565" s="39" t="n">
        <v>-213692700</v>
      </c>
      <c r="F565" s="39" t="n">
        <v>16531474.24</v>
      </c>
    </row>
    <row r="566" s="28" customFormat="true" ht="13.2" hidden="false" customHeight="false" outlineLevel="0" collapsed="false">
      <c r="A566" s="40"/>
      <c r="B566" s="41"/>
      <c r="C566" s="41"/>
      <c r="D566" s="42"/>
      <c r="E566" s="43"/>
      <c r="F566" s="44"/>
    </row>
  </sheetData>
  <mergeCells count="5">
    <mergeCell ref="A1:F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590277777777778" right="0" top="0.39375" bottom="0.39375" header="0.39375" footer="0.39375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- 2 -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0.87"/>
    <col collapsed="false" customWidth="true" hidden="false" outlineLevel="0" max="3" min="3" style="1" width="29.43"/>
    <col collapsed="false" customWidth="true" hidden="false" outlineLevel="0" max="4" min="4" style="1" width="5.87"/>
    <col collapsed="false" customWidth="true" hidden="false" outlineLevel="0" max="5" min="5" style="1" width="24.1"/>
    <col collapsed="false" customWidth="true" hidden="false" outlineLevel="0" max="6" min="6" style="1" width="2.55"/>
    <col collapsed="false" customWidth="true" hidden="false" outlineLevel="0" max="7" min="7" style="1" width="14.66"/>
    <col collapsed="false" customWidth="true" hidden="true" outlineLevel="0" max="9" min="8" style="1" width="8.1"/>
    <col collapsed="false" customWidth="true" hidden="true" outlineLevel="0" max="10" min="10" style="1" width="8.55"/>
    <col collapsed="false" customWidth="true" hidden="true" outlineLevel="0" max="11" min="11" style="1" width="0.33"/>
    <col collapsed="false" customWidth="true" hidden="true" outlineLevel="0" max="12" min="12" style="1" width="4.55"/>
    <col collapsed="false" customWidth="true" hidden="true" outlineLevel="0" max="13" min="13" style="1" width="2.66"/>
    <col collapsed="false" customWidth="true" hidden="true" outlineLevel="0" max="14" min="14" style="1" width="6.32"/>
    <col collapsed="false" customWidth="true" hidden="true" outlineLevel="0" max="15" min="15" style="1" width="10.1"/>
    <col collapsed="false" customWidth="true" hidden="true" outlineLevel="0" max="16" min="16" style="1" width="0.1"/>
    <col collapsed="false" customWidth="true" hidden="true" outlineLevel="0" max="17" min="17" style="1" width="10.43"/>
    <col collapsed="false" customWidth="false" hidden="true" outlineLevel="0" max="18" min="18" style="1" width="9.1"/>
    <col collapsed="false" customWidth="true" hidden="false" outlineLevel="0" max="19" min="19" style="1" width="15.1"/>
    <col collapsed="false" customWidth="false" hidden="false" outlineLevel="0" max="257" min="20" style="1" width="9.1"/>
  </cols>
  <sheetData>
    <row r="1" customFormat="false" ht="10.2" hidden="false" customHeight="true" outlineLevel="0" collapsed="false"/>
    <row r="2" customFormat="false" ht="14.25" hidden="false" customHeight="true" outlineLevel="0" collapsed="false">
      <c r="E2" s="45" t="s">
        <v>949</v>
      </c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</row>
    <row r="3" customFormat="false" ht="5.7" hidden="false" customHeight="true" outlineLevel="0" collapsed="false"/>
    <row r="4" customFormat="false" ht="41.25" hidden="false" customHeight="true" outlineLevel="0" collapsed="false">
      <c r="B4" s="12"/>
      <c r="C4" s="12"/>
      <c r="D4" s="12"/>
      <c r="E4" s="12"/>
      <c r="F4" s="47" t="s">
        <v>950</v>
      </c>
      <c r="G4" s="47"/>
      <c r="H4" s="48"/>
      <c r="I4" s="48"/>
      <c r="J4" s="49"/>
      <c r="K4" s="50" t="s">
        <v>16</v>
      </c>
      <c r="L4" s="51"/>
      <c r="M4" s="51"/>
      <c r="N4" s="51"/>
      <c r="O4" s="51"/>
      <c r="P4" s="51"/>
      <c r="Q4" s="51"/>
      <c r="R4" s="51"/>
      <c r="S4" s="52" t="s">
        <v>16</v>
      </c>
    </row>
    <row r="5" customFormat="false" ht="39" hidden="false" customHeight="true" outlineLevel="0" collapsed="false">
      <c r="B5" s="15" t="s">
        <v>17</v>
      </c>
      <c r="C5" s="15"/>
      <c r="D5" s="15" t="s">
        <v>18</v>
      </c>
      <c r="E5" s="15" t="s">
        <v>951</v>
      </c>
      <c r="F5" s="16" t="s">
        <v>20</v>
      </c>
      <c r="G5" s="16"/>
      <c r="H5" s="16" t="s">
        <v>952</v>
      </c>
      <c r="I5" s="16" t="s">
        <v>953</v>
      </c>
      <c r="J5" s="16" t="s">
        <v>954</v>
      </c>
      <c r="K5" s="15" t="s">
        <v>955</v>
      </c>
      <c r="L5" s="15"/>
      <c r="M5" s="15" t="s">
        <v>956</v>
      </c>
      <c r="N5" s="15"/>
      <c r="O5" s="15" t="s">
        <v>957</v>
      </c>
      <c r="P5" s="15" t="s">
        <v>958</v>
      </c>
      <c r="Q5" s="15" t="s">
        <v>959</v>
      </c>
      <c r="R5" s="15" t="s">
        <v>960</v>
      </c>
      <c r="S5" s="15" t="s">
        <v>20</v>
      </c>
    </row>
    <row r="6" customFormat="false" ht="12.15" hidden="false" customHeight="true" outlineLevel="0" collapsed="false">
      <c r="B6" s="16" t="s">
        <v>21</v>
      </c>
      <c r="C6" s="16"/>
      <c r="D6" s="16" t="s">
        <v>22</v>
      </c>
      <c r="E6" s="16" t="s">
        <v>23</v>
      </c>
      <c r="F6" s="16" t="s">
        <v>24</v>
      </c>
      <c r="G6" s="16"/>
      <c r="H6" s="16" t="s">
        <v>961</v>
      </c>
      <c r="I6" s="16" t="s">
        <v>962</v>
      </c>
      <c r="J6" s="16" t="s">
        <v>963</v>
      </c>
      <c r="K6" s="16" t="s">
        <v>964</v>
      </c>
      <c r="L6" s="16"/>
      <c r="M6" s="16" t="s">
        <v>965</v>
      </c>
      <c r="N6" s="16"/>
      <c r="O6" s="16" t="s">
        <v>966</v>
      </c>
      <c r="P6" s="16" t="s">
        <v>967</v>
      </c>
      <c r="Q6" s="16" t="s">
        <v>968</v>
      </c>
      <c r="R6" s="16" t="s">
        <v>969</v>
      </c>
      <c r="S6" s="16" t="s">
        <v>25</v>
      </c>
    </row>
    <row r="7" customFormat="false" ht="24" hidden="false" customHeight="true" outlineLevel="0" collapsed="false">
      <c r="B7" s="17" t="s">
        <v>970</v>
      </c>
      <c r="C7" s="17"/>
      <c r="D7" s="18" t="n">
        <v>500</v>
      </c>
      <c r="E7" s="18" t="s">
        <v>27</v>
      </c>
      <c r="F7" s="19" t="n">
        <v>213692700</v>
      </c>
      <c r="G7" s="19"/>
      <c r="H7" s="20" t="s">
        <v>174</v>
      </c>
      <c r="I7" s="20" t="s">
        <v>174</v>
      </c>
      <c r="J7" s="20" t="s">
        <v>174</v>
      </c>
      <c r="K7" s="19" t="n">
        <v>-16531474.24</v>
      </c>
      <c r="L7" s="19"/>
      <c r="M7" s="20" t="s">
        <v>174</v>
      </c>
      <c r="N7" s="20"/>
      <c r="O7" s="19" t="n">
        <v>-16531474.24</v>
      </c>
      <c r="P7" s="20" t="s">
        <v>174</v>
      </c>
      <c r="Q7" s="20" t="s">
        <v>174</v>
      </c>
      <c r="R7" s="20" t="s">
        <v>174</v>
      </c>
      <c r="S7" s="19" t="n">
        <v>-16531474.24</v>
      </c>
    </row>
    <row r="8" customFormat="false" ht="32.25" hidden="false" customHeight="true" outlineLevel="0" collapsed="false">
      <c r="B8" s="17" t="s">
        <v>971</v>
      </c>
      <c r="C8" s="17"/>
      <c r="D8" s="18" t="n">
        <v>520</v>
      </c>
      <c r="E8" s="18" t="s">
        <v>27</v>
      </c>
      <c r="F8" s="19" t="n">
        <v>213692700</v>
      </c>
      <c r="G8" s="19"/>
      <c r="H8" s="20" t="s">
        <v>174</v>
      </c>
      <c r="I8" s="20" t="s">
        <v>174</v>
      </c>
      <c r="J8" s="20" t="s">
        <v>174</v>
      </c>
      <c r="K8" s="20" t="s">
        <v>174</v>
      </c>
      <c r="L8" s="20"/>
      <c r="M8" s="20" t="s">
        <v>174</v>
      </c>
      <c r="N8" s="20"/>
      <c r="O8" s="20" t="s">
        <v>174</v>
      </c>
      <c r="P8" s="20" t="s">
        <v>174</v>
      </c>
      <c r="Q8" s="20" t="s">
        <v>174</v>
      </c>
      <c r="R8" s="20" t="s">
        <v>174</v>
      </c>
      <c r="S8" s="20" t="s">
        <v>174</v>
      </c>
    </row>
    <row r="9" customFormat="false" ht="26.25" hidden="false" customHeight="true" outlineLevel="0" collapsed="false">
      <c r="B9" s="17" t="s">
        <v>972</v>
      </c>
      <c r="C9" s="17"/>
      <c r="D9" s="18" t="n">
        <v>520</v>
      </c>
      <c r="E9" s="18" t="s">
        <v>973</v>
      </c>
      <c r="F9" s="19" t="n">
        <v>10077100</v>
      </c>
      <c r="G9" s="19"/>
      <c r="H9" s="20" t="s">
        <v>174</v>
      </c>
      <c r="I9" s="20" t="s">
        <v>174</v>
      </c>
      <c r="J9" s="20" t="s">
        <v>174</v>
      </c>
      <c r="K9" s="20" t="s">
        <v>174</v>
      </c>
      <c r="L9" s="20"/>
      <c r="M9" s="20" t="s">
        <v>174</v>
      </c>
      <c r="N9" s="20"/>
      <c r="O9" s="20" t="s">
        <v>174</v>
      </c>
      <c r="P9" s="20" t="s">
        <v>174</v>
      </c>
      <c r="Q9" s="20" t="s">
        <v>174</v>
      </c>
      <c r="R9" s="20" t="s">
        <v>174</v>
      </c>
      <c r="S9" s="20" t="s">
        <v>174</v>
      </c>
    </row>
    <row r="10" customFormat="false" ht="38.25" hidden="false" customHeight="true" outlineLevel="0" collapsed="false">
      <c r="B10" s="17" t="s">
        <v>974</v>
      </c>
      <c r="C10" s="17"/>
      <c r="D10" s="18" t="n">
        <v>520</v>
      </c>
      <c r="E10" s="18" t="s">
        <v>975</v>
      </c>
      <c r="F10" s="19" t="n">
        <v>12077100</v>
      </c>
      <c r="G10" s="19"/>
      <c r="H10" s="20" t="s">
        <v>174</v>
      </c>
      <c r="I10" s="20" t="s">
        <v>174</v>
      </c>
      <c r="J10" s="20" t="s">
        <v>174</v>
      </c>
      <c r="K10" s="20" t="s">
        <v>174</v>
      </c>
      <c r="L10" s="20"/>
      <c r="M10" s="20" t="s">
        <v>174</v>
      </c>
      <c r="N10" s="20"/>
      <c r="O10" s="20" t="s">
        <v>174</v>
      </c>
      <c r="P10" s="20" t="s">
        <v>174</v>
      </c>
      <c r="Q10" s="20" t="s">
        <v>174</v>
      </c>
      <c r="R10" s="20" t="s">
        <v>174</v>
      </c>
      <c r="S10" s="20" t="s">
        <v>174</v>
      </c>
    </row>
    <row r="11" customFormat="false" ht="46.5" hidden="false" customHeight="true" outlineLevel="0" collapsed="false">
      <c r="B11" s="17" t="s">
        <v>976</v>
      </c>
      <c r="C11" s="17"/>
      <c r="D11" s="18" t="n">
        <v>520</v>
      </c>
      <c r="E11" s="18" t="s">
        <v>977</v>
      </c>
      <c r="F11" s="19" t="n">
        <v>12077100</v>
      </c>
      <c r="G11" s="19"/>
      <c r="H11" s="20" t="s">
        <v>174</v>
      </c>
      <c r="I11" s="20" t="s">
        <v>174</v>
      </c>
      <c r="J11" s="20" t="s">
        <v>174</v>
      </c>
      <c r="K11" s="20" t="s">
        <v>174</v>
      </c>
      <c r="L11" s="20"/>
      <c r="M11" s="20" t="s">
        <v>174</v>
      </c>
      <c r="N11" s="20"/>
      <c r="O11" s="20" t="s">
        <v>174</v>
      </c>
      <c r="P11" s="20" t="s">
        <v>174</v>
      </c>
      <c r="Q11" s="20" t="s">
        <v>174</v>
      </c>
      <c r="R11" s="20" t="s">
        <v>174</v>
      </c>
      <c r="S11" s="20" t="s">
        <v>174</v>
      </c>
    </row>
    <row r="12" customFormat="false" ht="36" hidden="false" customHeight="true" outlineLevel="0" collapsed="false">
      <c r="B12" s="17" t="s">
        <v>978</v>
      </c>
      <c r="C12" s="17"/>
      <c r="D12" s="18" t="n">
        <v>520</v>
      </c>
      <c r="E12" s="18" t="s">
        <v>979</v>
      </c>
      <c r="F12" s="19" t="n">
        <v>-2000000</v>
      </c>
      <c r="G12" s="19"/>
      <c r="H12" s="20" t="s">
        <v>174</v>
      </c>
      <c r="I12" s="20" t="s">
        <v>174</v>
      </c>
      <c r="J12" s="20" t="s">
        <v>174</v>
      </c>
      <c r="K12" s="20" t="s">
        <v>174</v>
      </c>
      <c r="L12" s="20"/>
      <c r="M12" s="20" t="s">
        <v>174</v>
      </c>
      <c r="N12" s="20"/>
      <c r="O12" s="20" t="s">
        <v>174</v>
      </c>
      <c r="P12" s="20" t="s">
        <v>174</v>
      </c>
      <c r="Q12" s="20" t="s">
        <v>174</v>
      </c>
      <c r="R12" s="20" t="s">
        <v>174</v>
      </c>
      <c r="S12" s="20" t="s">
        <v>174</v>
      </c>
    </row>
    <row r="13" customFormat="false" ht="36.75" hidden="false" customHeight="true" outlineLevel="0" collapsed="false">
      <c r="B13" s="17" t="s">
        <v>980</v>
      </c>
      <c r="C13" s="17"/>
      <c r="D13" s="18" t="n">
        <v>520</v>
      </c>
      <c r="E13" s="18" t="s">
        <v>981</v>
      </c>
      <c r="F13" s="19" t="n">
        <v>-2000000</v>
      </c>
      <c r="G13" s="19"/>
      <c r="H13" s="20" t="s">
        <v>174</v>
      </c>
      <c r="I13" s="20" t="s">
        <v>174</v>
      </c>
      <c r="J13" s="20" t="s">
        <v>174</v>
      </c>
      <c r="K13" s="20" t="s">
        <v>174</v>
      </c>
      <c r="L13" s="20"/>
      <c r="M13" s="20" t="s">
        <v>174</v>
      </c>
      <c r="N13" s="20"/>
      <c r="O13" s="20" t="s">
        <v>174</v>
      </c>
      <c r="P13" s="20" t="s">
        <v>174</v>
      </c>
      <c r="Q13" s="20" t="s">
        <v>174</v>
      </c>
      <c r="R13" s="20" t="s">
        <v>174</v>
      </c>
      <c r="S13" s="20" t="s">
        <v>174</v>
      </c>
    </row>
    <row r="14" customFormat="false" ht="42" hidden="false" customHeight="true" outlineLevel="0" collapsed="false">
      <c r="B14" s="17" t="s">
        <v>982</v>
      </c>
      <c r="C14" s="17"/>
      <c r="D14" s="18" t="n">
        <v>520</v>
      </c>
      <c r="E14" s="18" t="s">
        <v>983</v>
      </c>
      <c r="F14" s="19" t="n">
        <v>203615600</v>
      </c>
      <c r="G14" s="19"/>
      <c r="H14" s="20" t="s">
        <v>174</v>
      </c>
      <c r="I14" s="20" t="s">
        <v>174</v>
      </c>
      <c r="J14" s="20" t="s">
        <v>174</v>
      </c>
      <c r="K14" s="20" t="s">
        <v>174</v>
      </c>
      <c r="L14" s="20"/>
      <c r="M14" s="20" t="s">
        <v>174</v>
      </c>
      <c r="N14" s="20"/>
      <c r="O14" s="20" t="s">
        <v>174</v>
      </c>
      <c r="P14" s="20" t="s">
        <v>174</v>
      </c>
      <c r="Q14" s="20" t="s">
        <v>174</v>
      </c>
      <c r="R14" s="20" t="s">
        <v>174</v>
      </c>
      <c r="S14" s="20" t="s">
        <v>174</v>
      </c>
    </row>
    <row r="15" customFormat="false" ht="34.5" hidden="false" customHeight="true" outlineLevel="0" collapsed="false">
      <c r="B15" s="17" t="s">
        <v>984</v>
      </c>
      <c r="C15" s="17"/>
      <c r="D15" s="18" t="n">
        <v>520</v>
      </c>
      <c r="E15" s="18" t="s">
        <v>985</v>
      </c>
      <c r="F15" s="19" t="n">
        <v>203615600</v>
      </c>
      <c r="G15" s="19"/>
      <c r="H15" s="20" t="s">
        <v>174</v>
      </c>
      <c r="I15" s="20" t="s">
        <v>174</v>
      </c>
      <c r="J15" s="20" t="s">
        <v>174</v>
      </c>
      <c r="K15" s="20" t="s">
        <v>174</v>
      </c>
      <c r="L15" s="20"/>
      <c r="M15" s="20" t="s">
        <v>174</v>
      </c>
      <c r="N15" s="20"/>
      <c r="O15" s="20" t="s">
        <v>174</v>
      </c>
      <c r="P15" s="20" t="s">
        <v>174</v>
      </c>
      <c r="Q15" s="20" t="s">
        <v>174</v>
      </c>
      <c r="R15" s="20" t="s">
        <v>174</v>
      </c>
      <c r="S15" s="20" t="s">
        <v>174</v>
      </c>
    </row>
    <row r="16" customFormat="false" ht="51.75" hidden="false" customHeight="true" outlineLevel="0" collapsed="false">
      <c r="B16" s="17" t="s">
        <v>986</v>
      </c>
      <c r="C16" s="17"/>
      <c r="D16" s="18" t="n">
        <v>520</v>
      </c>
      <c r="E16" s="18" t="s">
        <v>987</v>
      </c>
      <c r="F16" s="19" t="n">
        <v>303858000</v>
      </c>
      <c r="G16" s="19"/>
      <c r="H16" s="20" t="s">
        <v>174</v>
      </c>
      <c r="I16" s="20" t="s">
        <v>174</v>
      </c>
      <c r="J16" s="20" t="s">
        <v>174</v>
      </c>
      <c r="K16" s="20" t="s">
        <v>174</v>
      </c>
      <c r="L16" s="20"/>
      <c r="M16" s="20" t="s">
        <v>174</v>
      </c>
      <c r="N16" s="20"/>
      <c r="O16" s="20" t="s">
        <v>174</v>
      </c>
      <c r="P16" s="20" t="s">
        <v>174</v>
      </c>
      <c r="Q16" s="20" t="s">
        <v>174</v>
      </c>
      <c r="R16" s="20" t="s">
        <v>174</v>
      </c>
      <c r="S16" s="20" t="s">
        <v>174</v>
      </c>
    </row>
    <row r="17" customFormat="false" ht="57" hidden="false" customHeight="true" outlineLevel="0" collapsed="false">
      <c r="B17" s="17" t="s">
        <v>988</v>
      </c>
      <c r="C17" s="17"/>
      <c r="D17" s="18" t="n">
        <v>520</v>
      </c>
      <c r="E17" s="18" t="s">
        <v>989</v>
      </c>
      <c r="F17" s="19" t="n">
        <v>303858000</v>
      </c>
      <c r="G17" s="19"/>
      <c r="H17" s="20" t="s">
        <v>174</v>
      </c>
      <c r="I17" s="20" t="s">
        <v>174</v>
      </c>
      <c r="J17" s="20" t="s">
        <v>174</v>
      </c>
      <c r="K17" s="20" t="s">
        <v>174</v>
      </c>
      <c r="L17" s="20"/>
      <c r="M17" s="20" t="s">
        <v>174</v>
      </c>
      <c r="N17" s="20"/>
      <c r="O17" s="20" t="s">
        <v>174</v>
      </c>
      <c r="P17" s="20" t="s">
        <v>174</v>
      </c>
      <c r="Q17" s="20" t="s">
        <v>174</v>
      </c>
      <c r="R17" s="20" t="s">
        <v>174</v>
      </c>
      <c r="S17" s="20" t="s">
        <v>174</v>
      </c>
    </row>
    <row r="18" customFormat="false" ht="45.75" hidden="false" customHeight="true" outlineLevel="0" collapsed="false">
      <c r="B18" s="17" t="s">
        <v>990</v>
      </c>
      <c r="C18" s="17"/>
      <c r="D18" s="18" t="n">
        <v>520</v>
      </c>
      <c r="E18" s="18" t="s">
        <v>991</v>
      </c>
      <c r="F18" s="19" t="n">
        <v>-100242400</v>
      </c>
      <c r="G18" s="19"/>
      <c r="H18" s="20" t="s">
        <v>174</v>
      </c>
      <c r="I18" s="20" t="s">
        <v>174</v>
      </c>
      <c r="J18" s="20" t="s">
        <v>174</v>
      </c>
      <c r="K18" s="20" t="s">
        <v>174</v>
      </c>
      <c r="L18" s="20"/>
      <c r="M18" s="20" t="s">
        <v>174</v>
      </c>
      <c r="N18" s="20"/>
      <c r="O18" s="20" t="s">
        <v>174</v>
      </c>
      <c r="P18" s="20" t="s">
        <v>174</v>
      </c>
      <c r="Q18" s="20" t="s">
        <v>174</v>
      </c>
      <c r="R18" s="20" t="s">
        <v>174</v>
      </c>
      <c r="S18" s="20" t="s">
        <v>174</v>
      </c>
    </row>
    <row r="19" customFormat="false" ht="10.2" hidden="false" customHeight="true" outlineLevel="0" collapsed="false">
      <c r="B19" s="17" t="s">
        <v>992</v>
      </c>
      <c r="C19" s="17"/>
      <c r="D19" s="18" t="n">
        <v>520</v>
      </c>
      <c r="E19" s="18" t="s">
        <v>993</v>
      </c>
      <c r="F19" s="19" t="n">
        <v>-100242400</v>
      </c>
      <c r="G19" s="19"/>
      <c r="H19" s="20" t="s">
        <v>174</v>
      </c>
      <c r="I19" s="20" t="s">
        <v>174</v>
      </c>
      <c r="J19" s="20" t="s">
        <v>174</v>
      </c>
      <c r="K19" s="20" t="s">
        <v>174</v>
      </c>
      <c r="L19" s="20"/>
      <c r="M19" s="20" t="s">
        <v>174</v>
      </c>
      <c r="N19" s="20"/>
      <c r="O19" s="20" t="s">
        <v>174</v>
      </c>
      <c r="P19" s="20" t="s">
        <v>174</v>
      </c>
      <c r="Q19" s="20" t="s">
        <v>174</v>
      </c>
      <c r="R19" s="20" t="s">
        <v>174</v>
      </c>
      <c r="S19" s="20" t="s">
        <v>174</v>
      </c>
    </row>
    <row r="20" customFormat="false" ht="14.25" hidden="false" customHeight="true" outlineLevel="0" collapsed="false">
      <c r="B20" s="17" t="s">
        <v>994</v>
      </c>
      <c r="C20" s="17"/>
      <c r="D20" s="18" t="n">
        <v>700</v>
      </c>
      <c r="E20" s="18" t="s">
        <v>27</v>
      </c>
      <c r="F20" s="20" t="s">
        <v>174</v>
      </c>
      <c r="G20" s="20"/>
      <c r="H20" s="20" t="s">
        <v>174</v>
      </c>
      <c r="I20" s="20" t="s">
        <v>174</v>
      </c>
      <c r="J20" s="20" t="s">
        <v>174</v>
      </c>
      <c r="K20" s="19" t="n">
        <v>-16531474.24</v>
      </c>
      <c r="L20" s="19"/>
      <c r="M20" s="20" t="s">
        <v>174</v>
      </c>
      <c r="N20" s="20"/>
      <c r="O20" s="19" t="n">
        <v>-16531474.24</v>
      </c>
      <c r="P20" s="20" t="s">
        <v>174</v>
      </c>
      <c r="Q20" s="20" t="s">
        <v>174</v>
      </c>
      <c r="R20" s="20" t="s">
        <v>174</v>
      </c>
      <c r="S20" s="19" t="n">
        <v>-16531474.24</v>
      </c>
    </row>
    <row r="21" customFormat="false" ht="10.2" hidden="false" customHeight="true" outlineLevel="0" collapsed="false">
      <c r="B21" s="17" t="s">
        <v>995</v>
      </c>
      <c r="C21" s="17"/>
      <c r="D21" s="18" t="n">
        <v>700</v>
      </c>
      <c r="E21" s="18" t="s">
        <v>27</v>
      </c>
      <c r="F21" s="20" t="s">
        <v>174</v>
      </c>
      <c r="G21" s="20"/>
      <c r="H21" s="20" t="s">
        <v>174</v>
      </c>
      <c r="I21" s="20" t="s">
        <v>174</v>
      </c>
      <c r="J21" s="20" t="s">
        <v>174</v>
      </c>
      <c r="K21" s="19" t="n">
        <v>-16531474.24</v>
      </c>
      <c r="L21" s="19"/>
      <c r="M21" s="20" t="s">
        <v>174</v>
      </c>
      <c r="N21" s="20"/>
      <c r="O21" s="19" t="n">
        <v>-16531474.24</v>
      </c>
      <c r="P21" s="20" t="s">
        <v>174</v>
      </c>
      <c r="Q21" s="20" t="s">
        <v>174</v>
      </c>
      <c r="R21" s="20" t="s">
        <v>174</v>
      </c>
      <c r="S21" s="19" t="n">
        <v>-16531474.24</v>
      </c>
    </row>
    <row r="22" customFormat="false" ht="10.2" hidden="false" customHeight="true" outlineLevel="0" collapsed="false">
      <c r="B22" s="17" t="s">
        <v>996</v>
      </c>
      <c r="C22" s="17"/>
      <c r="D22" s="18" t="n">
        <v>710</v>
      </c>
      <c r="E22" s="18" t="s">
        <v>997</v>
      </c>
      <c r="F22" s="19" t="n">
        <v>-1835710783.75</v>
      </c>
      <c r="G22" s="19"/>
      <c r="H22" s="20" t="s">
        <v>174</v>
      </c>
      <c r="I22" s="20" t="s">
        <v>174</v>
      </c>
      <c r="J22" s="20" t="s">
        <v>174</v>
      </c>
      <c r="K22" s="19" t="n">
        <v>-596647206.41</v>
      </c>
      <c r="L22" s="19"/>
      <c r="M22" s="20" t="s">
        <v>174</v>
      </c>
      <c r="N22" s="20"/>
      <c r="O22" s="19" t="n">
        <v>-596647206.41</v>
      </c>
      <c r="P22" s="20" t="s">
        <v>174</v>
      </c>
      <c r="Q22" s="20" t="s">
        <v>174</v>
      </c>
      <c r="R22" s="20" t="s">
        <v>174</v>
      </c>
      <c r="S22" s="19" t="n">
        <v>-596647206.41</v>
      </c>
    </row>
    <row r="23" customFormat="false" ht="10.2" hidden="false" customHeight="true" outlineLevel="0" collapsed="false">
      <c r="B23" s="17" t="s">
        <v>998</v>
      </c>
      <c r="C23" s="17"/>
      <c r="D23" s="18" t="n">
        <v>710</v>
      </c>
      <c r="E23" s="18" t="s">
        <v>999</v>
      </c>
      <c r="F23" s="19" t="n">
        <v>-1835710783.75</v>
      </c>
      <c r="G23" s="19"/>
      <c r="H23" s="20" t="s">
        <v>174</v>
      </c>
      <c r="I23" s="20" t="s">
        <v>174</v>
      </c>
      <c r="J23" s="20" t="s">
        <v>174</v>
      </c>
      <c r="K23" s="19" t="n">
        <v>-596647206.41</v>
      </c>
      <c r="L23" s="19"/>
      <c r="M23" s="20" t="s">
        <v>174</v>
      </c>
      <c r="N23" s="20"/>
      <c r="O23" s="19" t="n">
        <v>-596647206.41</v>
      </c>
      <c r="P23" s="20" t="s">
        <v>174</v>
      </c>
      <c r="Q23" s="20" t="s">
        <v>174</v>
      </c>
      <c r="R23" s="20" t="s">
        <v>174</v>
      </c>
      <c r="S23" s="19" t="n">
        <v>-596647206.41</v>
      </c>
    </row>
    <row r="24" customFormat="false" ht="10.2" hidden="false" customHeight="true" outlineLevel="0" collapsed="false">
      <c r="B24" s="17" t="s">
        <v>1000</v>
      </c>
      <c r="C24" s="17"/>
      <c r="D24" s="18" t="n">
        <v>710</v>
      </c>
      <c r="E24" s="18" t="s">
        <v>1001</v>
      </c>
      <c r="F24" s="19" t="n">
        <v>-1835710783.75</v>
      </c>
      <c r="G24" s="19"/>
      <c r="H24" s="20" t="s">
        <v>174</v>
      </c>
      <c r="I24" s="20" t="s">
        <v>174</v>
      </c>
      <c r="J24" s="20" t="s">
        <v>174</v>
      </c>
      <c r="K24" s="19" t="n">
        <v>-596647206.41</v>
      </c>
      <c r="L24" s="19"/>
      <c r="M24" s="20" t="s">
        <v>174</v>
      </c>
      <c r="N24" s="20"/>
      <c r="O24" s="19" t="n">
        <v>-596647206.41</v>
      </c>
      <c r="P24" s="20" t="s">
        <v>174</v>
      </c>
      <c r="Q24" s="20" t="s">
        <v>174</v>
      </c>
      <c r="R24" s="20" t="s">
        <v>174</v>
      </c>
      <c r="S24" s="19" t="n">
        <v>-596647206.41</v>
      </c>
    </row>
    <row r="25" customFormat="false" ht="10.2" hidden="false" customHeight="true" outlineLevel="0" collapsed="false">
      <c r="B25" s="17" t="s">
        <v>1002</v>
      </c>
      <c r="C25" s="17"/>
      <c r="D25" s="18" t="n">
        <v>710</v>
      </c>
      <c r="E25" s="18" t="s">
        <v>1003</v>
      </c>
      <c r="F25" s="19" t="n">
        <v>-1835710783.75</v>
      </c>
      <c r="G25" s="19"/>
      <c r="H25" s="20" t="s">
        <v>174</v>
      </c>
      <c r="I25" s="20" t="s">
        <v>174</v>
      </c>
      <c r="J25" s="20" t="s">
        <v>174</v>
      </c>
      <c r="K25" s="19" t="n">
        <v>-596647206.41</v>
      </c>
      <c r="L25" s="19"/>
      <c r="M25" s="20" t="s">
        <v>174</v>
      </c>
      <c r="N25" s="20"/>
      <c r="O25" s="19" t="n">
        <v>-596647206.41</v>
      </c>
      <c r="P25" s="20" t="s">
        <v>174</v>
      </c>
      <c r="Q25" s="20" t="s">
        <v>174</v>
      </c>
      <c r="R25" s="20" t="s">
        <v>174</v>
      </c>
      <c r="S25" s="19" t="n">
        <v>-596647206.41</v>
      </c>
    </row>
    <row r="26" customFormat="false" ht="10.2" hidden="false" customHeight="true" outlineLevel="0" collapsed="false">
      <c r="B26" s="17" t="s">
        <v>1004</v>
      </c>
      <c r="C26" s="17"/>
      <c r="D26" s="18" t="n">
        <v>720</v>
      </c>
      <c r="E26" s="18" t="s">
        <v>1005</v>
      </c>
      <c r="F26" s="19" t="n">
        <v>1835710783.75</v>
      </c>
      <c r="G26" s="19"/>
      <c r="H26" s="20" t="s">
        <v>174</v>
      </c>
      <c r="I26" s="20" t="s">
        <v>174</v>
      </c>
      <c r="J26" s="20" t="s">
        <v>174</v>
      </c>
      <c r="K26" s="19" t="n">
        <v>580115732.17</v>
      </c>
      <c r="L26" s="19"/>
      <c r="M26" s="20" t="s">
        <v>174</v>
      </c>
      <c r="N26" s="20"/>
      <c r="O26" s="19" t="n">
        <v>580115732.17</v>
      </c>
      <c r="P26" s="20" t="s">
        <v>174</v>
      </c>
      <c r="Q26" s="20" t="s">
        <v>174</v>
      </c>
      <c r="R26" s="20" t="s">
        <v>174</v>
      </c>
      <c r="S26" s="19" t="n">
        <v>580115732.17</v>
      </c>
    </row>
    <row r="27" customFormat="false" ht="10.2" hidden="false" customHeight="true" outlineLevel="0" collapsed="false">
      <c r="B27" s="17" t="s">
        <v>1006</v>
      </c>
      <c r="C27" s="17"/>
      <c r="D27" s="18" t="n">
        <v>720</v>
      </c>
      <c r="E27" s="18" t="s">
        <v>1007</v>
      </c>
      <c r="F27" s="19" t="n">
        <v>1835710783.75</v>
      </c>
      <c r="G27" s="19"/>
      <c r="H27" s="20" t="s">
        <v>174</v>
      </c>
      <c r="I27" s="20" t="s">
        <v>174</v>
      </c>
      <c r="J27" s="20" t="s">
        <v>174</v>
      </c>
      <c r="K27" s="19" t="n">
        <v>580115732.17</v>
      </c>
      <c r="L27" s="19"/>
      <c r="M27" s="20" t="s">
        <v>174</v>
      </c>
      <c r="N27" s="20"/>
      <c r="O27" s="19" t="n">
        <v>580115732.17</v>
      </c>
      <c r="P27" s="20" t="s">
        <v>174</v>
      </c>
      <c r="Q27" s="20" t="s">
        <v>174</v>
      </c>
      <c r="R27" s="20" t="s">
        <v>174</v>
      </c>
      <c r="S27" s="19" t="n">
        <v>580115732.17</v>
      </c>
    </row>
    <row r="28" customFormat="false" ht="24.75" hidden="false" customHeight="true" outlineLevel="0" collapsed="false">
      <c r="B28" s="17" t="s">
        <v>1008</v>
      </c>
      <c r="C28" s="17"/>
      <c r="D28" s="18" t="n">
        <v>720</v>
      </c>
      <c r="E28" s="18" t="s">
        <v>1009</v>
      </c>
      <c r="F28" s="19" t="n">
        <v>1835710783.75</v>
      </c>
      <c r="G28" s="19"/>
      <c r="H28" s="20" t="s">
        <v>174</v>
      </c>
      <c r="I28" s="20" t="s">
        <v>174</v>
      </c>
      <c r="J28" s="20" t="s">
        <v>174</v>
      </c>
      <c r="K28" s="19" t="n">
        <v>580115732.17</v>
      </c>
      <c r="L28" s="19"/>
      <c r="M28" s="20" t="s">
        <v>174</v>
      </c>
      <c r="N28" s="20"/>
      <c r="O28" s="19" t="n">
        <v>580115732.17</v>
      </c>
      <c r="P28" s="20" t="s">
        <v>174</v>
      </c>
      <c r="Q28" s="20" t="s">
        <v>174</v>
      </c>
      <c r="R28" s="20" t="s">
        <v>174</v>
      </c>
      <c r="S28" s="19" t="n">
        <v>580115732.17</v>
      </c>
    </row>
    <row r="29" customFormat="false" ht="34.5" hidden="false" customHeight="true" outlineLevel="0" collapsed="false">
      <c r="B29" s="17" t="s">
        <v>1010</v>
      </c>
      <c r="C29" s="17"/>
      <c r="D29" s="18" t="n">
        <v>720</v>
      </c>
      <c r="E29" s="18" t="s">
        <v>1011</v>
      </c>
      <c r="F29" s="19" t="n">
        <v>1835710783.75</v>
      </c>
      <c r="G29" s="19"/>
      <c r="H29" s="20" t="s">
        <v>174</v>
      </c>
      <c r="I29" s="20" t="s">
        <v>174</v>
      </c>
      <c r="J29" s="20" t="s">
        <v>174</v>
      </c>
      <c r="K29" s="19" t="n">
        <v>580115732.17</v>
      </c>
      <c r="L29" s="19"/>
      <c r="M29" s="20" t="s">
        <v>174</v>
      </c>
      <c r="N29" s="20"/>
      <c r="O29" s="19" t="n">
        <v>580115732.17</v>
      </c>
      <c r="P29" s="20" t="s">
        <v>174</v>
      </c>
      <c r="Q29" s="20" t="s">
        <v>174</v>
      </c>
      <c r="R29" s="20" t="s">
        <v>174</v>
      </c>
      <c r="S29" s="19" t="n">
        <v>580115732.17</v>
      </c>
    </row>
    <row r="30" customFormat="false" ht="11.25" hidden="false" customHeight="true" outlineLevel="0" collapsed="false"/>
    <row r="31" customFormat="false" ht="17.25" hidden="false" customHeight="true" outlineLevel="0" collapsed="false">
      <c r="C31" s="3" t="s">
        <v>1012</v>
      </c>
      <c r="D31" s="3"/>
      <c r="E31" s="3"/>
      <c r="G31" s="53"/>
      <c r="H31" s="54"/>
      <c r="I31" s="54"/>
      <c r="J31" s="54"/>
      <c r="K31" s="54"/>
      <c r="L31" s="55"/>
      <c r="M31" s="55"/>
      <c r="N31" s="55"/>
      <c r="O31" s="55"/>
      <c r="S31" s="1" t="s">
        <v>1013</v>
      </c>
    </row>
    <row r="32" customFormat="false" ht="33.75" hidden="false" customHeight="true" outlineLevel="0" collapsed="false">
      <c r="C32" s="56"/>
      <c r="D32" s="55"/>
      <c r="E32" s="55"/>
      <c r="G32" s="57" t="s">
        <v>1014</v>
      </c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</row>
    <row r="33" customFormat="false" ht="14.25" hidden="false" customHeight="true" outlineLevel="0" collapsed="false">
      <c r="C33" s="5" t="s">
        <v>1015</v>
      </c>
      <c r="D33" s="55"/>
      <c r="E33" s="55"/>
      <c r="G33" s="53"/>
      <c r="H33" s="54"/>
      <c r="I33" s="54"/>
      <c r="J33" s="54"/>
      <c r="K33" s="54"/>
      <c r="L33" s="55"/>
      <c r="M33" s="55"/>
      <c r="N33" s="55"/>
      <c r="O33" s="55"/>
      <c r="S33" s="1" t="s">
        <v>1016</v>
      </c>
    </row>
    <row r="34" customFormat="false" ht="24" hidden="false" customHeight="true" outlineLevel="0" collapsed="false">
      <c r="C34" s="56"/>
      <c r="D34" s="55"/>
      <c r="E34" s="55"/>
      <c r="G34" s="57" t="s">
        <v>1014</v>
      </c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</row>
    <row r="35" customFormat="false" ht="21" hidden="false" customHeight="true" outlineLevel="0" collapsed="false"/>
  </sheetData>
  <mergeCells count="105">
    <mergeCell ref="B4:C4"/>
    <mergeCell ref="F4:G4"/>
    <mergeCell ref="B5:C5"/>
    <mergeCell ref="F5:G5"/>
    <mergeCell ref="K5:L5"/>
    <mergeCell ref="M5:N5"/>
    <mergeCell ref="B6:C6"/>
    <mergeCell ref="F6:G6"/>
    <mergeCell ref="K6:L6"/>
    <mergeCell ref="M6:N6"/>
    <mergeCell ref="B7:C7"/>
    <mergeCell ref="F7:G7"/>
    <mergeCell ref="K7:L7"/>
    <mergeCell ref="M7:N7"/>
    <mergeCell ref="B8:C8"/>
    <mergeCell ref="F8:G8"/>
    <mergeCell ref="K8:L8"/>
    <mergeCell ref="M8:N8"/>
    <mergeCell ref="B9:C9"/>
    <mergeCell ref="F9:G9"/>
    <mergeCell ref="K9:L9"/>
    <mergeCell ref="M9:N9"/>
    <mergeCell ref="B10:C10"/>
    <mergeCell ref="F10:G10"/>
    <mergeCell ref="K10:L10"/>
    <mergeCell ref="M10:N10"/>
    <mergeCell ref="B11:C11"/>
    <mergeCell ref="F11:G11"/>
    <mergeCell ref="K11:L11"/>
    <mergeCell ref="M11:N11"/>
    <mergeCell ref="B12:C12"/>
    <mergeCell ref="F12:G12"/>
    <mergeCell ref="K12:L12"/>
    <mergeCell ref="M12:N12"/>
    <mergeCell ref="B13:C13"/>
    <mergeCell ref="F13:G13"/>
    <mergeCell ref="K13:L13"/>
    <mergeCell ref="M13:N13"/>
    <mergeCell ref="B14:C14"/>
    <mergeCell ref="F14:G14"/>
    <mergeCell ref="K14:L14"/>
    <mergeCell ref="M14:N14"/>
    <mergeCell ref="B15:C15"/>
    <mergeCell ref="F15:G15"/>
    <mergeCell ref="K15:L15"/>
    <mergeCell ref="M15:N15"/>
    <mergeCell ref="B16:C16"/>
    <mergeCell ref="F16:G16"/>
    <mergeCell ref="K16:L16"/>
    <mergeCell ref="M16:N16"/>
    <mergeCell ref="B17:C17"/>
    <mergeCell ref="F17:G17"/>
    <mergeCell ref="K17:L17"/>
    <mergeCell ref="M17:N17"/>
    <mergeCell ref="B18:C18"/>
    <mergeCell ref="F18:G18"/>
    <mergeCell ref="K18:L18"/>
    <mergeCell ref="M18:N18"/>
    <mergeCell ref="B19:C19"/>
    <mergeCell ref="F19:G19"/>
    <mergeCell ref="K19:L19"/>
    <mergeCell ref="M19:N19"/>
    <mergeCell ref="B20:C20"/>
    <mergeCell ref="F20:G20"/>
    <mergeCell ref="K20:L20"/>
    <mergeCell ref="M20:N20"/>
    <mergeCell ref="B21:C21"/>
    <mergeCell ref="F21:G21"/>
    <mergeCell ref="K21:L21"/>
    <mergeCell ref="M21:N21"/>
    <mergeCell ref="B22:C22"/>
    <mergeCell ref="F22:G22"/>
    <mergeCell ref="K22:L22"/>
    <mergeCell ref="M22:N22"/>
    <mergeCell ref="B23:C23"/>
    <mergeCell ref="F23:G23"/>
    <mergeCell ref="K23:L23"/>
    <mergeCell ref="M23:N23"/>
    <mergeCell ref="B24:C24"/>
    <mergeCell ref="F24:G24"/>
    <mergeCell ref="K24:L24"/>
    <mergeCell ref="M24:N24"/>
    <mergeCell ref="B25:C25"/>
    <mergeCell ref="F25:G25"/>
    <mergeCell ref="K25:L25"/>
    <mergeCell ref="M25:N25"/>
    <mergeCell ref="B26:C26"/>
    <mergeCell ref="F26:G26"/>
    <mergeCell ref="K26:L26"/>
    <mergeCell ref="M26:N26"/>
    <mergeCell ref="B27:C27"/>
    <mergeCell ref="F27:G27"/>
    <mergeCell ref="K27:L27"/>
    <mergeCell ref="M27:N27"/>
    <mergeCell ref="B28:C28"/>
    <mergeCell ref="F28:G28"/>
    <mergeCell ref="K28:L28"/>
    <mergeCell ref="M28:N28"/>
    <mergeCell ref="B29:C29"/>
    <mergeCell ref="F29:G29"/>
    <mergeCell ref="K29:L29"/>
    <mergeCell ref="M29:N29"/>
    <mergeCell ref="C31:E31"/>
    <mergeCell ref="G32:S32"/>
    <mergeCell ref="G34:S34"/>
  </mergeCells>
  <printOptions headings="false" gridLines="false" gridLinesSet="true" horizontalCentered="false" verticalCentered="false"/>
  <pageMargins left="0.590277777777778" right="0" top="0.433333333333333" bottom="0.39375" header="0.39375" footer="0.39375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- 3 -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50.99"/>
    <col collapsed="false" customWidth="true" hidden="false" outlineLevel="0" max="3" min="3" style="0" width="8.55"/>
    <col collapsed="false" customWidth="true" hidden="false" outlineLevel="0" max="4" min="4" style="0" width="17.88"/>
    <col collapsed="false" customWidth="true" hidden="false" outlineLevel="0" max="5" min="5" style="0" width="3.1"/>
    <col collapsed="false" customWidth="true" hidden="false" outlineLevel="0" max="6" min="6" style="0" width="21.43"/>
    <col collapsed="false" customWidth="true" hidden="false" outlineLevel="0" max="7" min="7" style="0" width="27.87"/>
    <col collapsed="false" customWidth="true" hidden="false" outlineLevel="0" max="8" min="8" style="0" width="13.1"/>
  </cols>
  <sheetData>
    <row r="1" customFormat="false" ht="18.9" hidden="false" customHeight="true" outlineLevel="0" collapsed="false"/>
    <row r="2" customFormat="false" ht="27.75" hidden="false" customHeight="true" outlineLevel="0" collapsed="false">
      <c r="B2" s="58" t="s">
        <v>1017</v>
      </c>
      <c r="C2" s="58"/>
      <c r="D2" s="58"/>
      <c r="E2" s="58"/>
      <c r="F2" s="58"/>
      <c r="G2" s="58"/>
    </row>
    <row r="3" customFormat="false" ht="18.75" hidden="false" customHeight="true" outlineLevel="0" collapsed="false"/>
    <row r="4" customFormat="false" ht="17.4" hidden="false" customHeight="true" outlineLevel="0" collapsed="false">
      <c r="B4" s="59"/>
      <c r="C4" s="59"/>
      <c r="D4" s="60" t="s">
        <v>1018</v>
      </c>
      <c r="E4" s="60"/>
      <c r="F4" s="60"/>
      <c r="G4" s="59"/>
    </row>
    <row r="5" customFormat="false" ht="67.95" hidden="false" customHeight="true" outlineLevel="0" collapsed="false">
      <c r="B5" s="61" t="s">
        <v>17</v>
      </c>
      <c r="C5" s="61" t="s">
        <v>18</v>
      </c>
      <c r="D5" s="62" t="s">
        <v>959</v>
      </c>
      <c r="E5" s="62"/>
      <c r="F5" s="62" t="s">
        <v>20</v>
      </c>
      <c r="G5" s="63" t="s">
        <v>1019</v>
      </c>
    </row>
    <row r="6" customFormat="false" ht="13.2" hidden="false" customHeight="false" outlineLevel="0" collapsed="false">
      <c r="B6" s="64" t="s">
        <v>1020</v>
      </c>
      <c r="C6" s="65" t="n">
        <v>900</v>
      </c>
      <c r="D6" s="66" t="n">
        <v>284767.63</v>
      </c>
      <c r="E6" s="66"/>
      <c r="F6" s="67" t="n">
        <v>451903497.2</v>
      </c>
      <c r="G6" s="67" t="n">
        <v>452188264.83</v>
      </c>
    </row>
    <row r="7" customFormat="false" ht="13.2" hidden="false" customHeight="true" outlineLevel="0" collapsed="false">
      <c r="B7" s="64" t="s">
        <v>1021</v>
      </c>
      <c r="C7" s="65" t="n">
        <v>910</v>
      </c>
      <c r="D7" s="68" t="s">
        <v>174</v>
      </c>
      <c r="E7" s="68"/>
      <c r="F7" s="67" t="n">
        <v>451903497.2</v>
      </c>
      <c r="G7" s="67" t="n">
        <v>451903497.2</v>
      </c>
    </row>
    <row r="8" customFormat="false" ht="13.2" hidden="false" customHeight="true" outlineLevel="0" collapsed="false">
      <c r="B8" s="69" t="s">
        <v>1022</v>
      </c>
      <c r="C8" s="68" t="n">
        <v>911</v>
      </c>
      <c r="D8" s="68" t="s">
        <v>174</v>
      </c>
      <c r="E8" s="68"/>
      <c r="F8" s="67" t="n">
        <v>1580290.2</v>
      </c>
      <c r="G8" s="67" t="n">
        <v>1580290.2</v>
      </c>
    </row>
    <row r="9" customFormat="false" ht="13.2" hidden="false" customHeight="true" outlineLevel="0" collapsed="false">
      <c r="B9" s="69" t="s">
        <v>1023</v>
      </c>
      <c r="C9" s="68" t="n">
        <v>912</v>
      </c>
      <c r="D9" s="68" t="s">
        <v>174</v>
      </c>
      <c r="E9" s="68"/>
      <c r="F9" s="67" t="n">
        <v>326245121</v>
      </c>
      <c r="G9" s="67" t="n">
        <v>326245121</v>
      </c>
    </row>
    <row r="10" customFormat="false" ht="13.2" hidden="false" customHeight="true" outlineLevel="0" collapsed="false">
      <c r="B10" s="69" t="s">
        <v>1024</v>
      </c>
      <c r="C10" s="68" t="n">
        <v>913</v>
      </c>
      <c r="D10" s="68" t="s">
        <v>174</v>
      </c>
      <c r="E10" s="68"/>
      <c r="F10" s="67" t="n">
        <v>119878186</v>
      </c>
      <c r="G10" s="67" t="n">
        <v>119878186</v>
      </c>
    </row>
    <row r="11" customFormat="false" ht="13.2" hidden="false" customHeight="true" outlineLevel="0" collapsed="false">
      <c r="B11" s="69" t="s">
        <v>1025</v>
      </c>
      <c r="C11" s="68" t="n">
        <v>914</v>
      </c>
      <c r="D11" s="68" t="s">
        <v>174</v>
      </c>
      <c r="E11" s="68"/>
      <c r="F11" s="67" t="n">
        <v>4199900</v>
      </c>
      <c r="G11" s="67" t="n">
        <v>4199900</v>
      </c>
    </row>
    <row r="12" customFormat="false" ht="13.2" hidden="false" customHeight="true" outlineLevel="0" collapsed="false">
      <c r="B12" s="64" t="s">
        <v>1026</v>
      </c>
      <c r="C12" s="65" t="n">
        <v>930</v>
      </c>
      <c r="D12" s="66" t="n">
        <v>284767.63</v>
      </c>
      <c r="E12" s="66"/>
      <c r="F12" s="70" t="s">
        <v>174</v>
      </c>
      <c r="G12" s="67" t="n">
        <v>284767.63</v>
      </c>
    </row>
    <row r="13" customFormat="false" ht="21" hidden="false" customHeight="true" outlineLevel="0" collapsed="false">
      <c r="B13" s="69" t="s">
        <v>1027</v>
      </c>
      <c r="C13" s="68" t="n">
        <v>936</v>
      </c>
      <c r="D13" s="66" t="n">
        <v>77416.96</v>
      </c>
      <c r="E13" s="66"/>
      <c r="F13" s="70" t="s">
        <v>174</v>
      </c>
      <c r="G13" s="67" t="n">
        <v>77416.96</v>
      </c>
    </row>
    <row r="14" customFormat="false" ht="21" hidden="false" customHeight="true" outlineLevel="0" collapsed="false">
      <c r="B14" s="69" t="s">
        <v>1028</v>
      </c>
      <c r="C14" s="68" t="n">
        <v>939</v>
      </c>
      <c r="D14" s="66" t="n">
        <v>207350.67</v>
      </c>
      <c r="E14" s="66"/>
      <c r="F14" s="70" t="s">
        <v>174</v>
      </c>
      <c r="G14" s="67" t="n">
        <v>207350.67</v>
      </c>
    </row>
    <row r="15" customFormat="false" ht="409.6" hidden="true" customHeight="true" outlineLevel="0" collapsed="false"/>
  </sheetData>
  <mergeCells count="12">
    <mergeCell ref="B2:G2"/>
    <mergeCell ref="D4:F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</mergeCells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5:13:55Z</dcterms:created>
  <dc:creator/>
  <dc:description/>
  <dc:language>en-US</dc:language>
  <cp:lastModifiedBy/>
  <cp:lastPrinted>2014-06-04T07:27:12Z</cp:lastPrinted>
  <dcterms:modified xsi:type="dcterms:W3CDTF">2014-06-05T07:49:44Z</dcterms:modified>
  <cp:revision>0</cp:revision>
  <dc:subject/>
  <dc:title/>
</cp:coreProperties>
</file>