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2" uniqueCount="1836">
  <si>
    <t xml:space="preserve">АДМ
Код</t>
  </si>
  <si>
    <t xml:space="preserve">АДМ
Описание</t>
  </si>
  <si>
    <t xml:space="preserve">БКД
Код</t>
  </si>
  <si>
    <t xml:space="preserve">ЭД
Код</t>
  </si>
  <si>
    <t xml:space="preserve">ПГ
Код</t>
  </si>
  <si>
    <t xml:space="preserve">ЭК
Код</t>
  </si>
  <si>
    <t xml:space="preserve">Формула
Код</t>
  </si>
  <si>
    <t xml:space="preserve">Формула
Наименование администратора поступлений в областной бюджет и кода дохода областного бюджета</t>
  </si>
  <si>
    <t xml:space="preserve">Формула
Исполнено</t>
  </si>
  <si>
    <t xml:space="preserve">                                                                                                                 Приложение  №2</t>
  </si>
  <si>
    <t xml:space="preserve">к Постановлению администрации  </t>
  </si>
  <si>
    <t xml:space="preserve">Осинниковского городского округа</t>
  </si>
  <si>
    <t xml:space="preserve"> от______________№____________</t>
  </si>
  <si>
    <t xml:space="preserve">Показатели доходов бюджета городского округа  за  1-е полугодие 2015 года</t>
  </si>
  <si>
    <t xml:space="preserve">по кодам классификации доходов бюджетов</t>
  </si>
  <si>
    <t xml:space="preserve">(тыс. руб.)</t>
  </si>
  <si>
    <t xml:space="preserve">Код</t>
  </si>
  <si>
    <t xml:space="preserve">Наименование администратора поступлений в  бюджет городского округа и кода дохода бюджета городского округа</t>
  </si>
  <si>
    <t xml:space="preserve">Исполнено на 01.07.2015 года</t>
  </si>
  <si>
    <t xml:space="preserve">010</t>
  </si>
  <si>
    <t xml:space="preserve">Департамент природных ресурсов и экологии Кемеровской области</t>
  </si>
  <si>
    <t xml:space="preserve">11202012</t>
  </si>
  <si>
    <t xml:space="preserve">00</t>
  </si>
  <si>
    <t xml:space="preserve">0000</t>
  </si>
  <si>
    <t xml:space="preserve">120</t>
  </si>
  <si>
    <t xml:space="preserve">010 1 12 02012 00 0000 120</t>
  </si>
  <si>
    <t xml:space="preserve">008</t>
  </si>
  <si>
    <t xml:space="preserve">Управление ветеренарии Кемеровской области</t>
  </si>
  <si>
    <t xml:space="preserve">008 1 00 00000 00 0000 000</t>
  </si>
  <si>
    <t xml:space="preserve">Налоговые и неналоговые доходы</t>
  </si>
  <si>
    <t xml:space="preserve">008 1 16 00000 00 0000 000</t>
  </si>
  <si>
    <t xml:space="preserve">ШТРАФЫ, САНКЦИИ, ВОЗМЕЩЕНИЕ УЩЕРБА</t>
  </si>
  <si>
    <t xml:space="preserve">008 1 16 90040 04 6000 140</t>
  </si>
  <si>
    <t xml:space="preserve">Прочие поступления от денежных взысканий (штрафов) и иных сумм в возмещение ущерба, зачисляемые в бюджеты городскох округов</t>
  </si>
  <si>
    <t xml:space="preserve">010 1 00 00000 00 0000 000</t>
  </si>
  <si>
    <t xml:space="preserve">010 1 16 00000 00 0000 000</t>
  </si>
  <si>
    <t xml:space="preserve">010 1 16 90040 04 6000 140</t>
  </si>
  <si>
    <t xml:space="preserve">048</t>
  </si>
  <si>
    <t xml:space="preserve">Федеральная служба по надзору в сфере природопользования</t>
  </si>
  <si>
    <t xml:space="preserve">048 1 00 00000 00 0000 000</t>
  </si>
  <si>
    <t xml:space="preserve">048 1 12 01000 01 0000 120</t>
  </si>
  <si>
    <t xml:space="preserve">Платежи при пользовании природными ресурсами</t>
  </si>
  <si>
    <t xml:space="preserve">048 1 12 01010 01 6000 120</t>
  </si>
  <si>
    <t xml:space="preserve">Плата за выбросы загрязняющих веществ в атмосферный воздух стационарными объектами</t>
  </si>
  <si>
    <t xml:space="preserve">048 1 12 01020 01 6000 120</t>
  </si>
  <si>
    <t xml:space="preserve">Плата за выбросы загрязняющих веществ в атмосферный воздух передвижными объектами</t>
  </si>
  <si>
    <t xml:space="preserve">048 1 12 01030 01 6000 120</t>
  </si>
  <si>
    <t xml:space="preserve">Плата за сбросы загрязняющих веществ в водные объекты</t>
  </si>
  <si>
    <t xml:space="preserve">048 1 12 01040 01 6000 120</t>
  </si>
  <si>
    <t xml:space="preserve">Плата за размещение отходов производства и потребления</t>
  </si>
  <si>
    <t xml:space="preserve">100</t>
  </si>
  <si>
    <t xml:space="preserve">Управление Федерального казначейства по Кемеровской области</t>
  </si>
  <si>
    <t xml:space="preserve">89000000</t>
  </si>
  <si>
    <t xml:space="preserve">000</t>
  </si>
  <si>
    <t xml:space="preserve">10000000</t>
  </si>
  <si>
    <t xml:space="preserve">110</t>
  </si>
  <si>
    <t xml:space="preserve">10300000</t>
  </si>
  <si>
    <t xml:space="preserve">10302000</t>
  </si>
  <si>
    <t xml:space="preserve">01</t>
  </si>
  <si>
    <t xml:space="preserve">10302150</t>
  </si>
  <si>
    <t xml:space="preserve">100 1 03 02150 00 0000 110</t>
  </si>
  <si>
    <t xml:space="preserve">048 1 16 00000 00 0000 000</t>
  </si>
  <si>
    <t xml:space="preserve">048 1 16 90040 04 6000 140</t>
  </si>
  <si>
    <t xml:space="preserve">081</t>
  </si>
  <si>
    <t xml:space="preserve">Федеральная служба по ветеринарному и фитосанитарному надзору</t>
  </si>
  <si>
    <t xml:space="preserve">081 1 16 00000 00 0000 000</t>
  </si>
  <si>
    <t xml:space="preserve">081 1 16 90040 04 6000 140</t>
  </si>
  <si>
    <t xml:space="preserve">Федеральное казначейство</t>
  </si>
  <si>
    <t xml:space="preserve">100 1 00 00000 00 0000 000</t>
  </si>
  <si>
    <t xml:space="preserve">100 1 03 00000 00 0000 000 </t>
  </si>
  <si>
    <t xml:space="preserve">Налоги на товары (работы,услуги), реализуемые на территории Российской Федерации</t>
  </si>
  <si>
    <t xml:space="preserve">100 1 03 02230 01 0000 110 </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 </t>
  </si>
  <si>
    <t xml:space="preserve">Доходы от уплаты акцизов на моторные масла для  дизельных и (или) карбюраторных (инжекторных) двигателей, подлежащие распределению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0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61</t>
  </si>
  <si>
    <t xml:space="preserve">Управление Федеральной антимонопольной службы по Кемеровской области</t>
  </si>
  <si>
    <t xml:space="preserve">141</t>
  </si>
  <si>
    <t xml:space="preserve">Федеральная служба по надзору в сфере защиты прав потребителей и благополучия человека</t>
  </si>
  <si>
    <t xml:space="preserve">141 1 00 00000 00 0000 000</t>
  </si>
  <si>
    <t xml:space="preserve">140</t>
  </si>
  <si>
    <t xml:space="preserve">161 1 00 00000 00 0000 140</t>
  </si>
  <si>
    <t xml:space="preserve">11600000</t>
  </si>
  <si>
    <t xml:space="preserve">141 1 16 00000 00 0000 000</t>
  </si>
  <si>
    <t xml:space="preserve">161 1 16 00000 00 0000 140</t>
  </si>
  <si>
    <t xml:space="preserve">11626000</t>
  </si>
  <si>
    <t xml:space="preserve">161 1 16 26000 00 0000 000</t>
  </si>
  <si>
    <t xml:space="preserve">161 1 16 26000 00 0000 140</t>
  </si>
  <si>
    <t xml:space="preserve">161 1 16 26000 01 0000 000</t>
  </si>
  <si>
    <t xml:space="preserve">141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33000</t>
  </si>
  <si>
    <t xml:space="preserve">161 1 16 33000 00 0000 000</t>
  </si>
  <si>
    <t xml:space="preserve">141 1 16 25050 01 6000 140</t>
  </si>
  <si>
    <t xml:space="preserve">Денежные взыскания (штрафы) за нарушение законодательства в области охраны окружающей среды</t>
  </si>
  <si>
    <t xml:space="preserve">141 1 16 28000 01 6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77</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Кемеровской области</t>
  </si>
  <si>
    <t xml:space="preserve">11690000</t>
  </si>
  <si>
    <t xml:space="preserve">02</t>
  </si>
  <si>
    <t xml:space="preserve">177 1 16 90000 02 0000 000</t>
  </si>
  <si>
    <t xml:space="preserve">177 1 16 90000 02 0000 140</t>
  </si>
  <si>
    <t xml:space="preserve">11690020</t>
  </si>
  <si>
    <t xml:space="preserve">141 1 16 43000 01 6000 140</t>
  </si>
  <si>
    <t xml:space="preserve">Денежныевзыскания (штрафы) за нарушение законодательства РФ об административных правонарушениях, предусмотренные статьей 20.25 Кодекса РФ об административных правонарушениях</t>
  </si>
  <si>
    <t xml:space="preserve">141 1 16 90040 04 6000 140</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Кемеровской области</t>
  </si>
  <si>
    <t xml:space="preserve">177 1 00 00000 00 0000 000</t>
  </si>
  <si>
    <t xml:space="preserve">177 1 16 90040 04 6000 140</t>
  </si>
  <si>
    <t xml:space="preserve">177 1 16 43000 01 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82</t>
  </si>
  <si>
    <t xml:space="preserve">Управление Федеральной налоговой службы по Кемеровской области</t>
  </si>
  <si>
    <t xml:space="preserve">Федеральная налоговая служба</t>
  </si>
  <si>
    <t xml:space="preserve">182 1 00 00000 00 0000 000</t>
  </si>
  <si>
    <t xml:space="preserve">182 1 00 00000 00 0000 110</t>
  </si>
  <si>
    <t xml:space="preserve">182 1 00 00000 00 0000 120</t>
  </si>
  <si>
    <t xml:space="preserve">182 1 00 00000 00 0000 140</t>
  </si>
  <si>
    <t xml:space="preserve">10100000</t>
  </si>
  <si>
    <t xml:space="preserve">182 1 01 00000 00 0000 000</t>
  </si>
  <si>
    <t xml:space="preserve">НАЛОГИ НА ПРИБЫЛЬ, ДОХОДЫ</t>
  </si>
  <si>
    <t xml:space="preserve">182 1 01 00000 00 0000 110</t>
  </si>
  <si>
    <t xml:space="preserve">10101000</t>
  </si>
  <si>
    <t xml:space="preserve">182 1 01 01000 00 0000 000</t>
  </si>
  <si>
    <t xml:space="preserve">10101010</t>
  </si>
  <si>
    <t xml:space="preserve">182 1 01 01010 02 0000 110</t>
  </si>
  <si>
    <t xml:space="preserve">10101012</t>
  </si>
  <si>
    <t xml:space="preserve">182 1 01 01012 00 0000 110</t>
  </si>
  <si>
    <t xml:space="preserve">10101020</t>
  </si>
  <si>
    <t xml:space="preserve">1000</t>
  </si>
  <si>
    <t xml:space="preserve">182 1 01 01020 01 1000 110</t>
  </si>
  <si>
    <t xml:space="preserve">10102000</t>
  </si>
  <si>
    <t xml:space="preserve">182 1 01 02000 00 0000 000</t>
  </si>
  <si>
    <t xml:space="preserve">182 1 01 02000 00 0000 110</t>
  </si>
  <si>
    <t xml:space="preserve">182 1 01 02000 01 0000 000</t>
  </si>
  <si>
    <t xml:space="preserve">182 1 01 02000 01 0000 110</t>
  </si>
  <si>
    <t xml:space="preserve">Налог на доходы физических лиц</t>
  </si>
  <si>
    <t xml:space="preserve">10102010</t>
  </si>
  <si>
    <t xml:space="preserve">182 1 01 02010 00 0000 110</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1000 110</t>
  </si>
  <si>
    <t xml:space="preserve">2000</t>
  </si>
  <si>
    <t xml:space="preserve">182 1 01 02010 01 2000 110</t>
  </si>
  <si>
    <t xml:space="preserve">3000</t>
  </si>
  <si>
    <t xml:space="preserve">182 1 01 02010 01 3000 110</t>
  </si>
  <si>
    <t xml:space="preserve">4000</t>
  </si>
  <si>
    <t xml:space="preserve">182 1 01 02010 01 4000 110</t>
  </si>
  <si>
    <t xml:space="preserve">10102020</t>
  </si>
  <si>
    <t xml:space="preserve">182 1 01 02020 00 0000 110</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1</t>
  </si>
  <si>
    <t xml:space="preserve">182 1 01 02021 00 0000 110</t>
  </si>
  <si>
    <t xml:space="preserve">10102022</t>
  </si>
  <si>
    <t xml:space="preserve">182 1 01 02022 01 1000 110</t>
  </si>
  <si>
    <t xml:space="preserve">182 1 01 02022 01 2000 110</t>
  </si>
  <si>
    <t xml:space="preserve">182 1 01 02022 01 3000 110</t>
  </si>
  <si>
    <t xml:space="preserve">182 1 01 02022 01 4000 110</t>
  </si>
  <si>
    <t xml:space="preserve">10102030</t>
  </si>
  <si>
    <t xml:space="preserve">182 1 01 02030 00 0000 110</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1000 110</t>
  </si>
  <si>
    <t xml:space="preserve">182 1 01 02030 01 2000 110</t>
  </si>
  <si>
    <t xml:space="preserve">182 1 01 02030 01 3000 110</t>
  </si>
  <si>
    <t xml:space="preserve">182 1 01 02030 01 4000 110</t>
  </si>
  <si>
    <t xml:space="preserve">10102040</t>
  </si>
  <si>
    <t xml:space="preserve">182 1 01 02040 00 0000 110</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 1 01 02040 01 1000 110</t>
  </si>
  <si>
    <t xml:space="preserve">182 1 01 02040 01 2000 110</t>
  </si>
  <si>
    <t xml:space="preserve">182 1 01 02040 01 3000 110</t>
  </si>
  <si>
    <t xml:space="preserve">182 1 01 02040 01 4000 110</t>
  </si>
  <si>
    <t xml:space="preserve">10102050</t>
  </si>
  <si>
    <t xml:space="preserve">182 1 01 02050 00 0000 110</t>
  </si>
  <si>
    <t xml:space="preserve">182 1 01 02050 01 1000 110</t>
  </si>
  <si>
    <t xml:space="preserve">182 1 01 02050 01 2000 110</t>
  </si>
  <si>
    <t xml:space="preserve">182 1 01 02050 01 4000 110</t>
  </si>
  <si>
    <t xml:space="preserve">10302141</t>
  </si>
  <si>
    <t xml:space="preserve">182 1 03 02141 01 1000 110</t>
  </si>
  <si>
    <t xml:space="preserve">182 1 03 02141 01 2000 110</t>
  </si>
  <si>
    <t xml:space="preserve">10500000</t>
  </si>
  <si>
    <t xml:space="preserve">182 1 05 00000 00 0000 000</t>
  </si>
  <si>
    <t xml:space="preserve">НАЛОГИ НА СОВОКУПНЫЙ ДОХОД</t>
  </si>
  <si>
    <t xml:space="preserve">182 1 05 00000 00 0000 110</t>
  </si>
  <si>
    <t xml:space="preserve">10501000</t>
  </si>
  <si>
    <t xml:space="preserve">182 1 05 01000 00 0000 000</t>
  </si>
  <si>
    <t xml:space="preserve">10501040</t>
  </si>
  <si>
    <t xml:space="preserve">182 1 05 01040 02 1000 110</t>
  </si>
  <si>
    <t xml:space="preserve">10503000</t>
  </si>
  <si>
    <t xml:space="preserve">182 1 05 03000 00 0000 000</t>
  </si>
  <si>
    <t xml:space="preserve">182 1 05 03000 00 0000 110</t>
  </si>
  <si>
    <t xml:space="preserve">182 1 05 03000 01 0000 000</t>
  </si>
  <si>
    <t xml:space="preserve">182 1 05 04010 02 0000 110 </t>
  </si>
  <si>
    <t xml:space="preserve">Налог , взымаемый в связи с применением патентной системы налогообложения, зачисляемый в бюджеты городских округов</t>
  </si>
  <si>
    <t xml:space="preserve">182 1 05 02000 02 0000 110</t>
  </si>
  <si>
    <t xml:space="preserve">Единый налог на вмененный доход для отдельных видов деятельности</t>
  </si>
  <si>
    <t xml:space="preserve">182 1 05 03000 01 1000 110</t>
  </si>
  <si>
    <t xml:space="preserve">182 1 05 03000 01 2000 110</t>
  </si>
  <si>
    <t xml:space="preserve">182 1 05 03000 01 3000 110</t>
  </si>
  <si>
    <t xml:space="preserve">182 1 05 03000 01 4000 110</t>
  </si>
  <si>
    <t xml:space="preserve">182 1 05 03000 01 0000 110</t>
  </si>
  <si>
    <t xml:space="preserve">Единый сельскохозяйственный налог</t>
  </si>
  <si>
    <t xml:space="preserve">10600000</t>
  </si>
  <si>
    <t xml:space="preserve">182 1 06 00000 00 0000 000</t>
  </si>
  <si>
    <t xml:space="preserve">НАЛОГИ НА ИМУЩЕСТВО</t>
  </si>
  <si>
    <t xml:space="preserve">182 1 06 00000 00 0000 110</t>
  </si>
  <si>
    <t xml:space="preserve">10602000</t>
  </si>
  <si>
    <t xml:space="preserve">182 1 06 02000 00 0000 000</t>
  </si>
  <si>
    <t xml:space="preserve">182 1 06 02000 00 0000 110</t>
  </si>
  <si>
    <t xml:space="preserve">182 1 06 02000 02 0000 000</t>
  </si>
  <si>
    <t xml:space="preserve">182 1 06 01000 00 0000 110</t>
  </si>
  <si>
    <t xml:space="preserve">Налог на имущество физических лиц</t>
  </si>
  <si>
    <t xml:space="preserve">10602010</t>
  </si>
  <si>
    <t xml:space="preserve">182 1 06 02010 00 0000 110</t>
  </si>
  <si>
    <t xml:space="preserve">182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 1 06 04000 00 0000 000</t>
  </si>
  <si>
    <t xml:space="preserve">Транспортный налог</t>
  </si>
  <si>
    <t xml:space="preserve">182 1 06 04011 00 0000 000</t>
  </si>
  <si>
    <t xml:space="preserve">Транспортный налог с организаций</t>
  </si>
  <si>
    <t xml:space="preserve">182 1 06 04012 00 0000 000</t>
  </si>
  <si>
    <t xml:space="preserve">Транспортный налог с физических лиц</t>
  </si>
  <si>
    <t xml:space="preserve">182 1 06 06000 00 0000 110</t>
  </si>
  <si>
    <t xml:space="preserve">Земельный налог</t>
  </si>
  <si>
    <t xml:space="preserve">182 1 06 02010 02 1000 110</t>
  </si>
  <si>
    <t xml:space="preserve">Земельный налог с организаций</t>
  </si>
  <si>
    <t xml:space="preserve">182 1 06 02010 02 2000 110</t>
  </si>
  <si>
    <t xml:space="preserve">Земельный налог с организаций, обладающих земельным участком, расположенным в границах городских округов</t>
  </si>
  <si>
    <t xml:space="preserve">182 1 06 02010 02 3000 110</t>
  </si>
  <si>
    <t xml:space="preserve">Земельный налог с физических лиц</t>
  </si>
  <si>
    <t xml:space="preserve">182 1 06 02010 02 4000 110</t>
  </si>
  <si>
    <t xml:space="preserve">Земельный налог с физических лиц, обладающих земельным участком, расположенным в границах городских округов</t>
  </si>
  <si>
    <t xml:space="preserve">10602020</t>
  </si>
  <si>
    <t xml:space="preserve">182 1 06 02020 00 0000 110</t>
  </si>
  <si>
    <t xml:space="preserve">182 1 06 06032 04 0000 110</t>
  </si>
  <si>
    <t xml:space="preserve">182 1 06 02020 02 1000 110</t>
  </si>
  <si>
    <t xml:space="preserve">182 1 06 02020 02 2000 110</t>
  </si>
  <si>
    <t xml:space="preserve">10604000</t>
  </si>
  <si>
    <t xml:space="preserve">182 1 06 04000 00 0000 110</t>
  </si>
  <si>
    <t xml:space="preserve">182 1 06 04000 02 0000 000</t>
  </si>
  <si>
    <t xml:space="preserve">10605000</t>
  </si>
  <si>
    <t xml:space="preserve">182 1 06 05000 02 1000 110</t>
  </si>
  <si>
    <t xml:space="preserve">182 1 06 05000 02 2000 110</t>
  </si>
  <si>
    <t xml:space="preserve">182 1 06 05000 02 3000 110</t>
  </si>
  <si>
    <t xml:space="preserve">182 1 06 06042 04 0000 110</t>
  </si>
  <si>
    <t xml:space="preserve">10700000</t>
  </si>
  <si>
    <t xml:space="preserve">182 1 08 00000 00 0000 000</t>
  </si>
  <si>
    <t xml:space="preserve">ГОСУДАРСТВЕННАЯ ПОШЛИНА</t>
  </si>
  <si>
    <t xml:space="preserve">10701000</t>
  </si>
  <si>
    <t xml:space="preserve">182 1 08 03000 00 0000 110</t>
  </si>
  <si>
    <t xml:space="preserve">Государственная пошлина по делам, рассматриваемым в судах общей юрисдикции, мировыми судьями </t>
  </si>
  <si>
    <t xml:space="preserve">10701020</t>
  </si>
  <si>
    <t xml:space="preserve">182 1 08 03010 01 0000 110</t>
  </si>
  <si>
    <t xml:space="preserve">Государственная пошлина по делам, рассматриваемым в судах общей юрисдикции, мировыми судьями ( за исключением  Верховного Суда Российской Федерации ) </t>
  </si>
  <si>
    <t xml:space="preserve">10701030</t>
  </si>
  <si>
    <t xml:space="preserve">10704010</t>
  </si>
  <si>
    <t xml:space="preserve">182 1 07 04010 01 1000 110</t>
  </si>
  <si>
    <t xml:space="preserve">182 1 07 04010 01 2000 110</t>
  </si>
  <si>
    <t xml:space="preserve">10900000</t>
  </si>
  <si>
    <t xml:space="preserve">182 1 09 00000 00 0000 000</t>
  </si>
  <si>
    <t xml:space="preserve">ЗАДОЛЖЕННОСТЬ И ПЕРЕРАСЧЕТЫ ПО ОТМЕНЕННЫМ НАЛОГАМ, СБОРАМ И ИНЫМ ОБЯЗАТЕЛЬНЫМ ПЛАТЕЖАМ</t>
  </si>
  <si>
    <t xml:space="preserve">182 1 09 00000 00 0000 110</t>
  </si>
  <si>
    <t xml:space="preserve">10903000</t>
  </si>
  <si>
    <t xml:space="preserve">182 1 09 03000 00 0000 000</t>
  </si>
  <si>
    <t xml:space="preserve">182 1 09 04000 00 0000 110</t>
  </si>
  <si>
    <t xml:space="preserve">Налоги на имущество</t>
  </si>
  <si>
    <t xml:space="preserve">182 1 09 03000 01 0000 000</t>
  </si>
  <si>
    <t xml:space="preserve">182 1 09 03000 01 0000 110</t>
  </si>
  <si>
    <t xml:space="preserve">182 1 09 03000 02 0000 000</t>
  </si>
  <si>
    <t xml:space="preserve">182 1 09 03000 02 0000 110</t>
  </si>
  <si>
    <t xml:space="preserve">10903020</t>
  </si>
  <si>
    <t xml:space="preserve">182 1 09 03020 01 0000 110</t>
  </si>
  <si>
    <t xml:space="preserve">10903025</t>
  </si>
  <si>
    <t xml:space="preserve">182 1 09 03025 00 0000 110</t>
  </si>
  <si>
    <t xml:space="preserve">182 1 09 04052 04 0000 110</t>
  </si>
  <si>
    <t xml:space="preserve">Земельный налог ( по обязательствам, возникшим до 1 января 2006 года), мобилизуемый на территориях городских округов</t>
  </si>
  <si>
    <t xml:space="preserve">10903080</t>
  </si>
  <si>
    <t xml:space="preserve">10903082</t>
  </si>
  <si>
    <t xml:space="preserve">11202030</t>
  </si>
  <si>
    <t xml:space="preserve">182 1 12 02030 01 1000 120</t>
  </si>
  <si>
    <t xml:space="preserve">182 1 12 02030 01 2000 120</t>
  </si>
  <si>
    <t xml:space="preserve">182 1 09 11000 02 0000 110</t>
  </si>
  <si>
    <t xml:space="preserve">Налог, взимаемый в виде стоимости патента в связи с применением упрощенной системы налогообложения</t>
  </si>
  <si>
    <t xml:space="preserve">182 1 16 00000 00 0000 000</t>
  </si>
  <si>
    <t xml:space="preserve">182 1 16 00000 00 0000 140</t>
  </si>
  <si>
    <t xml:space="preserve">11603000</t>
  </si>
  <si>
    <t xml:space="preserve">182 1 16 03000 00 0000 000</t>
  </si>
  <si>
    <t xml:space="preserve">182 1 16 03000 00 0000 140</t>
  </si>
  <si>
    <t xml:space="preserve">Денежные взыскания (штрафы) за нарушение законодательства о налогах и сборах</t>
  </si>
  <si>
    <t xml:space="preserve">182 1 16 03000 02 0000 000</t>
  </si>
  <si>
    <t xml:space="preserve">182 1 16 03000 02 0000 140</t>
  </si>
  <si>
    <t xml:space="preserve">11603020</t>
  </si>
  <si>
    <t xml:space="preserve">182 1 16 03020 00 0000 140</t>
  </si>
  <si>
    <t xml:space="preserve">182 1 16 03010 01 6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126,128,129,1291,132,133,134,135,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 1 16 03030 01 6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90000 00 0000 000</t>
  </si>
  <si>
    <t xml:space="preserve">182 1 16 06000 01 6000 140</t>
  </si>
  <si>
    <t xml:space="preserve">Денежные взыскания ( штрафы ) за нарушение законодательства о применении контрольно- кассовой техники при осуществлении наличных денежных расчетов и ( или ) расчетов с использованием платежных карт</t>
  </si>
  <si>
    <t xml:space="preserve">182 1 16 90000 00 0000 140</t>
  </si>
  <si>
    <t xml:space="preserve">Прочие поступления от денежных взысканий (штрафов) и иных сумм в возмещение ущерба</t>
  </si>
  <si>
    <t xml:space="preserve">182 1 16 90000 02 0000 000</t>
  </si>
  <si>
    <t xml:space="preserve">182 1 16 90000 02 0000 140</t>
  </si>
  <si>
    <t xml:space="preserve">182 1 16 90020 00 0000 140</t>
  </si>
  <si>
    <t xml:space="preserve">182 1 16 90040 04 6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88</t>
  </si>
  <si>
    <t xml:space="preserve">Главное управление внутренних дел по Кемеровской области</t>
  </si>
  <si>
    <t xml:space="preserve">188 1 00 00000 00 0000 000</t>
  </si>
  <si>
    <t xml:space="preserve">130</t>
  </si>
  <si>
    <t xml:space="preserve">188 1 00 00000 00 0000 130</t>
  </si>
  <si>
    <t xml:space="preserve">11303000</t>
  </si>
  <si>
    <t xml:space="preserve">188 1 13 03000 02 0000 000</t>
  </si>
  <si>
    <t xml:space="preserve">188 1 13 03000 02 0000 130</t>
  </si>
  <si>
    <t xml:space="preserve">11303020</t>
  </si>
  <si>
    <t xml:space="preserve">188 1 13 03020 00 0000 130</t>
  </si>
  <si>
    <t xml:space="preserve">188 1 16 00000 00 0000 000</t>
  </si>
  <si>
    <t xml:space="preserve">188 1 16 25050 01 6000 140</t>
  </si>
  <si>
    <t xml:space="preserve">Денежные взыскания ( штрафы ) за  правонару-шения в области охраны окружающей среды </t>
  </si>
  <si>
    <t xml:space="preserve">188 1 16 30000 01 6000 140</t>
  </si>
  <si>
    <t xml:space="preserve">Денежные взыскания ( штрафы ) за  правонарушения в области дорожного движения </t>
  </si>
  <si>
    <t xml:space="preserve">188 1 16 13000 01 6000 140</t>
  </si>
  <si>
    <t xml:space="preserve">Денежные  взыскания (штрафы) за нарушение правил перевозки крупногабаритных и тяжело--вестных грузов по автомобильным дорогам общего пользования местного значения городских округов</t>
  </si>
  <si>
    <t xml:space="preserve">Прочие денежные взыскания (штрафы) за правонарушения в области дорожного движения</t>
  </si>
  <si>
    <t xml:space="preserve">188 1 16 43000 01 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188 1 16 90000 00 0000 140</t>
  </si>
  <si>
    <t xml:space="preserve">188 1 16 90040 04 6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92</t>
  </si>
  <si>
    <t xml:space="preserve">Федеральная миграционная служба </t>
  </si>
  <si>
    <t xml:space="preserve">192 1 00 00000 00 0000 000</t>
  </si>
  <si>
    <t xml:space="preserve">192 1 16 00000 00 0000 000</t>
  </si>
  <si>
    <t xml:space="preserve">192 1 16 43000 01 6000 140</t>
  </si>
  <si>
    <t xml:space="preserve">192 1 16 90000 00 0000 140</t>
  </si>
  <si>
    <t xml:space="preserve">192 1 16 90040 04 6000 140</t>
  </si>
  <si>
    <t xml:space="preserve">321</t>
  </si>
  <si>
    <t xml:space="preserve">Управление Федеральной регистрационной службы по Кемеровской области</t>
  </si>
  <si>
    <t xml:space="preserve">10807120</t>
  </si>
  <si>
    <t xml:space="preserve">321 1 08 07120 01 1000 110</t>
  </si>
  <si>
    <t xml:space="preserve">318</t>
  </si>
  <si>
    <t xml:space="preserve">Министерство юстиции Российской Федерации</t>
  </si>
  <si>
    <t xml:space="preserve">318 1 00 00000 00 0000 000</t>
  </si>
  <si>
    <t xml:space="preserve">318 1 16 00000 00 0000 000</t>
  </si>
  <si>
    <t xml:space="preserve">318 1 16 90000 00 0000 140</t>
  </si>
  <si>
    <t xml:space="preserve">318 1 16 90040 04 6000 140</t>
  </si>
  <si>
    <t xml:space="preserve">Федеральная  служба государственной регистрации кадастра и картографии</t>
  </si>
  <si>
    <t xml:space="preserve">321 1 16 00000 00 0000 000</t>
  </si>
  <si>
    <t xml:space="preserve">321 1 16 25060 01 6000 140</t>
  </si>
  <si>
    <t xml:space="preserve">Денежные взыскания(штрафы) за нарушение земельного законодательства</t>
  </si>
  <si>
    <t xml:space="preserve">322</t>
  </si>
  <si>
    <t xml:space="preserve">Управление Федеральной службы судебных приставов по Кемеровской области</t>
  </si>
  <si>
    <t xml:space="preserve">Федеральная служба судебных приставов </t>
  </si>
  <si>
    <t xml:space="preserve">322 1 00 00000 00 0000 000</t>
  </si>
  <si>
    <t xml:space="preserve">322 1 00 00000 00 0000 140</t>
  </si>
  <si>
    <t xml:space="preserve">322 1 16 00000 00 0000 000</t>
  </si>
  <si>
    <t xml:space="preserve">322 1 16 00000 00 0000 140</t>
  </si>
  <si>
    <t xml:space="preserve">11621000</t>
  </si>
  <si>
    <t xml:space="preserve">322 1 16 21000 00 0000 000</t>
  </si>
  <si>
    <t xml:space="preserve">322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322 1 16 21000 02 0000 000</t>
  </si>
  <si>
    <t xml:space="preserve">322 1 16 21000 02 0000 140</t>
  </si>
  <si>
    <t xml:space="preserve">11621020</t>
  </si>
  <si>
    <t xml:space="preserve">322 1 16 21020 00 0000 140</t>
  </si>
  <si>
    <t xml:space="preserve">322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498</t>
  </si>
  <si>
    <t xml:space="preserve">Управление по технологическому и экологическому надзору Федеральной службы по экологическому, технологическому и атомному надзору по Кемеровской области</t>
  </si>
  <si>
    <t xml:space="preserve">Федеральная служба по экологическому, технологическому и атомному надзору </t>
  </si>
  <si>
    <t xml:space="preserve">498 1 00 00000 00 0000 000</t>
  </si>
  <si>
    <t xml:space="preserve">498 1 00 00000 00 0000 120</t>
  </si>
  <si>
    <t xml:space="preserve">498 1 16 00000 00 0000 000</t>
  </si>
  <si>
    <t xml:space="preserve">498 1 16 45000 01 6000 140</t>
  </si>
  <si>
    <t xml:space="preserve">Денежные взыскания (штрафы) за нарушения законодательства Российской Федерации о промышленной безопасности</t>
  </si>
  <si>
    <t xml:space="preserve">498 1 16 90040 04 6000 140</t>
  </si>
  <si>
    <t xml:space="preserve">853</t>
  </si>
  <si>
    <t xml:space="preserve">Государственная служба по надзору и контролю в сфере образования Кемеровской области</t>
  </si>
  <si>
    <t xml:space="preserve">853 1 16 00000 00 0000 000</t>
  </si>
  <si>
    <t xml:space="preserve">853 1 16 90040 04 6000 140</t>
  </si>
  <si>
    <t xml:space="preserve">856</t>
  </si>
  <si>
    <t xml:space="preserve">Управление Государственной инспекции по надзору за техническим состоянием самоходных машин и других видов техники Кемеровской области</t>
  </si>
  <si>
    <t xml:space="preserve">856 1 00 00000 00 0000 000</t>
  </si>
  <si>
    <t xml:space="preserve">856 1 00 00000 00 0000 130</t>
  </si>
  <si>
    <t xml:space="preserve">856 1 00 00000 00 0000 140</t>
  </si>
  <si>
    <t xml:space="preserve">180</t>
  </si>
  <si>
    <t xml:space="preserve">856 1 00 00000 00 0000 180</t>
  </si>
  <si>
    <t xml:space="preserve">856 1 08 00000 00 0000 000</t>
  </si>
  <si>
    <t xml:space="preserve">857</t>
  </si>
  <si>
    <t xml:space="preserve">Государственная жилищная инспекция Кемеровской области</t>
  </si>
  <si>
    <t xml:space="preserve">857 1 00 00000 00 0000 000</t>
  </si>
  <si>
    <t xml:space="preserve">857 1 00 00000 00 0000 180</t>
  </si>
  <si>
    <t xml:space="preserve">857 1 16 00000 00 0000 000</t>
  </si>
  <si>
    <t xml:space="preserve">857 1 16 90000 00 0000 140</t>
  </si>
  <si>
    <t xml:space="preserve">857 1 16 90040 04 6000 140</t>
  </si>
  <si>
    <t xml:space="preserve">883</t>
  </si>
  <si>
    <t xml:space="preserve">Государственное учреждение Кемеровской области «Кемеровское управление лесами»</t>
  </si>
  <si>
    <t xml:space="preserve">885</t>
  </si>
  <si>
    <t xml:space="preserve">Инспекция государственного строительного надзора Кемеровской области</t>
  </si>
  <si>
    <t xml:space="preserve">885 1 00 00000 00 0000 000</t>
  </si>
  <si>
    <t xml:space="preserve">883 1 00 00000 00 0000 180</t>
  </si>
  <si>
    <t xml:space="preserve">885 1 16 00000 00 0000 000</t>
  </si>
  <si>
    <t xml:space="preserve">11701000</t>
  </si>
  <si>
    <t xml:space="preserve">11701020</t>
  </si>
  <si>
    <t xml:space="preserve">894</t>
  </si>
  <si>
    <t xml:space="preserve">Департамент промышленности, торговли и предпринимательства Кемеровской области</t>
  </si>
  <si>
    <t xml:space="preserve">894 1 00 00000 00 0000 000</t>
  </si>
  <si>
    <t xml:space="preserve">894 1 16 08000 01 0000 140</t>
  </si>
  <si>
    <t xml:space="preserve">Денежные взыскания(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900 </t>
  </si>
  <si>
    <t xml:space="preserve">Администрация Осиниковского городского округа</t>
  </si>
  <si>
    <t xml:space="preserve">900 1 00 00000 00 0000 000</t>
  </si>
  <si>
    <t xml:space="preserve">900 1 16 00000 00 0000 000</t>
  </si>
  <si>
    <t xml:space="preserve">900 1 16 33000 00 0000 140</t>
  </si>
  <si>
    <t xml:space="preserve">Денежные взыскания (штрафы) за нарушение законодательства РФ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900 1 16 90000 00 0000 140</t>
  </si>
  <si>
    <t xml:space="preserve">900 1 16 90040 04 0000 140</t>
  </si>
  <si>
    <t xml:space="preserve">900 1 16 510020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                                                900 1 13 00000 00 0000 000                                                  </t>
  </si>
  <si>
    <t xml:space="preserve">ДОХОДЫ ОТ ОКАЗАНИЯ ПЛАТНЫХ УСЛУГ  (РАБОТ) И КОМПЕНСАЦИИ ЗАТРАТ ГОСУДАРСТВА</t>
  </si>
  <si>
    <t xml:space="preserve">                                                900 1 13 01000 00 0000 130                                                  </t>
  </si>
  <si>
    <t xml:space="preserve">Доходы от оказания платных услуг (работ) </t>
  </si>
  <si>
    <t xml:space="preserve">                                                900 1 13 01994 04 0000 130                                                  </t>
  </si>
  <si>
    <t xml:space="preserve">Прочие доходы от оказания платных услуг ( работ )получателями средств бюджетов городских округов </t>
  </si>
  <si>
    <t xml:space="preserve">855 1 13 02994 04 0000 130 </t>
  </si>
  <si>
    <t xml:space="preserve">Прочие доходы от  компенсации затрат бюджетов городских округов</t>
  </si>
  <si>
    <t xml:space="preserve">900 1 17 00000 00 0000 000</t>
  </si>
  <si>
    <t xml:space="preserve">ПРОЧИЕ НЕНАЛОГОВЫЕ ДОХОДЫ</t>
  </si>
  <si>
    <t xml:space="preserve">900 1 17 01040 04 0000 180 </t>
  </si>
  <si>
    <t xml:space="preserve">Невыясненные поступления, зачисляемые в бюджеты городских округов</t>
  </si>
  <si>
    <t xml:space="preserve">900 2 00 00000 00 0000 000</t>
  </si>
  <si>
    <t xml:space="preserve">БЕЗВОЗМЕЗДНЫЕ ПОСТУПЛЕНИЯ</t>
  </si>
  <si>
    <t xml:space="preserve">900 2 02 00000 00 0000 000</t>
  </si>
  <si>
    <t xml:space="preserve">Безвозмездные поступления от других бюджетов бюджетной системы Российской Федерации</t>
  </si>
  <si>
    <t xml:space="preserve">900 2 02 02008 04 0000 151</t>
  </si>
  <si>
    <t xml:space="preserve">Субсидии бюджетам городских округов на обеспечение жильем молодых семей</t>
  </si>
  <si>
    <t xml:space="preserve">900 2 02 03024 04 0000 151</t>
  </si>
  <si>
    <t xml:space="preserve">Субвенции бюджетам городских округов на выполнение передаваемых полномочий субъектов Российской Федерации</t>
  </si>
  <si>
    <t xml:space="preserve">900 2 02 03026 04 0000 151</t>
  </si>
  <si>
    <t xml:space="preserve">Субвенции бюджетам городских округов на обеспечение жилыми помещениями детей-сирот,детей, оставшихся без попечения родителей, а также детей, находящихся под опекой (попечительством), не имеющим закрепленного жилого помещения</t>
  </si>
  <si>
    <t xml:space="preserve"> 900 2 02 03015 04 0000 151  </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900 2 02 03069 04 0000 151</t>
  </si>
  <si>
    <t xml:space="preserve">Субвенции бюджетам городских округов на обеспечение жильем отдельных категорий граждан, установленных ФЗ от 12.01.1995г. №5-ФЗ"О ветеранах", в соответствии с Указом Президента РФ от 07.05.2008г. №714"Об обеспечении жильем ветеранов ВОВ 1941-1945гг."</t>
  </si>
  <si>
    <t xml:space="preserve">900 2 02 03070 04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900 2 02 03077 04 0000 151</t>
  </si>
  <si>
    <t xml:space="preserve">Субвенции бюджетам городских округов на обеспечение жильем граждан, уволенных с военной службы (службы), и приравненных к ним лиц</t>
  </si>
  <si>
    <t xml:space="preserve">900 2 02 03119 04 0000 151</t>
  </si>
  <si>
    <t xml:space="preserve">Субвенции бюджетам городских округов на предоставление жилых помещений детям-сиротам и детям, оставшимся без попечения родителей,лицам из их числа по договорам найма специализированных жилых помещений</t>
  </si>
  <si>
    <t xml:space="preserve">900 2 02 04007 04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900 2 02 02999 04 0000 151</t>
  </si>
  <si>
    <t xml:space="preserve">Прочие субсидии бюджетам городских округов</t>
  </si>
  <si>
    <t xml:space="preserve">900 2 07 00000 00 0000 180</t>
  </si>
  <si>
    <t xml:space="preserve">ПРОЧИЕ БЕЗВОЗМЕЗДНЫЕ ПОСТУПЛЕНИЯ</t>
  </si>
  <si>
    <t xml:space="preserve">900 2 07 04000 04 0000 180</t>
  </si>
  <si>
    <t xml:space="preserve">Прочие безвозмездные поступления в бюджеты городских округов</t>
  </si>
  <si>
    <t xml:space="preserve">900 2 19 04000 04 0000 151</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 </t>
  </si>
  <si>
    <t xml:space="preserve">905</t>
  </si>
  <si>
    <t xml:space="preserve">Комитеты по управлению муниципальным имуществом городских округов Кемеровской области</t>
  </si>
  <si>
    <t xml:space="preserve">Комитет по управлению муниципальным имуществом Осинниковского городского округа</t>
  </si>
  <si>
    <t xml:space="preserve">905 1 00 00000 00 0000 000</t>
  </si>
  <si>
    <t xml:space="preserve">905 1 00 00000 00 0000 120</t>
  </si>
  <si>
    <t xml:space="preserve">11100000</t>
  </si>
  <si>
    <t xml:space="preserve">905 1 11 00000 00 0000 000</t>
  </si>
  <si>
    <t xml:space="preserve">ДОХОДЫ ОТ ИСПОЛЬЗОВАНИЯ ИМУЩЕСТВА, НАХОДЯЩЕГОСЯ В ГОСУДАРСТВЕННОЙ И МУНИЦИПАЛЬНОЙ СОБСТВЕННОСТИ</t>
  </si>
  <si>
    <t xml:space="preserve">905 1 11 00000 00 0000 120</t>
  </si>
  <si>
    <t xml:space="preserve">11105000</t>
  </si>
  <si>
    <t xml:space="preserve">905 1 11 05000 00 0000 000</t>
  </si>
  <si>
    <t xml:space="preserve">Доходы, получаемые в виде арендной  либо иной платы за пердачу в возмездное пользование гсуарственного и  муниципального имущества (за исключением имущества бюджетных и автогомных учреждений, а также имущества государственных и муниципальных унитарных предприятий, в том числе казенных)</t>
  </si>
  <si>
    <t xml:space="preserve">04</t>
  </si>
  <si>
    <t xml:space="preserve">905 1 11 05000 04 0000 000</t>
  </si>
  <si>
    <t xml:space="preserve">11105010</t>
  </si>
  <si>
    <t xml:space="preserve">905 1 11 05012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905 1 11 05010 04 0000 120</t>
  </si>
  <si>
    <t xml:space="preserve">905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бючением имущества муниципальных бюджетных и автономных учреждений)</t>
  </si>
  <si>
    <t xml:space="preserve">905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05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5 1 11 09044 04 0000 120</t>
  </si>
  <si>
    <t xml:space="preserve">Прочие поступления от использования имущества, находящегося в собственности городских округов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5 1 11 09034 04 0000 120</t>
  </si>
  <si>
    <t xml:space="preserve">Доходы от эксплуатации и использования имущества автомобильных дорог, находящихся в собственности городских округов </t>
  </si>
  <si>
    <t xml:space="preserve">905 1 14 00000 00 0000 410</t>
  </si>
  <si>
    <t xml:space="preserve">Доходы отпродажи материальных и нематериальных активов</t>
  </si>
  <si>
    <t xml:space="preserve">905 1 14 01040 04 0000 410</t>
  </si>
  <si>
    <t xml:space="preserve">Доходы от продажи квартир, находящихся в собственности городских округов</t>
  </si>
  <si>
    <t xml:space="preserve">905 1 14 02000 00 0000 410</t>
  </si>
  <si>
    <t xml:space="preserve">Доходы от реализации иного имущества, находящегося в государственной и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5 1 14 02043 04 0000 410</t>
  </si>
  <si>
    <t xml:space="preserve">Доходы от реализации иного имущества, находящегося в собственности городских округов (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5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905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905 1 08 00000 00 0000 000</t>
  </si>
  <si>
    <t xml:space="preserve">905 1 08 07150 01 0000 110</t>
  </si>
  <si>
    <t xml:space="preserve">Государственная пошлина за выдачу разрешения на установку рекламной конструкции</t>
  </si>
  <si>
    <t xml:space="preserve">905 1 16 00000 00 0000 000</t>
  </si>
  <si>
    <t xml:space="preserve">905 1 16 23040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905 1 16 90040 04 0000 140</t>
  </si>
  <si>
    <t xml:space="preserve">905 1 17 00000 00 0000 000 </t>
  </si>
  <si>
    <t xml:space="preserve">905 1 17 05040 04 0000 180 </t>
  </si>
  <si>
    <t xml:space="preserve">Прочие  неналоговые доходы бюджетов городских округов</t>
  </si>
  <si>
    <t xml:space="preserve">905 1 17 01040 04 0000 180 </t>
  </si>
  <si>
    <t xml:space="preserve">905 2 07 00000 00 0000 180</t>
  </si>
  <si>
    <t xml:space="preserve">905 2 07 04000 04 0000 180</t>
  </si>
  <si>
    <t xml:space="preserve">855</t>
  </si>
  <si>
    <t xml:space="preserve">Финансовое управление города Осинники</t>
  </si>
  <si>
    <t xml:space="preserve">855 1 00 00000 00 0000 000</t>
  </si>
  <si>
    <t xml:space="preserve">855 1 13 00000 00 0000 000</t>
  </si>
  <si>
    <t xml:space="preserve">ДОХОДЫ ОТ ОКАЗАНИЯ ПЛАТНЫХ УСЛУГ (РАБОТ) И КОМПЕНСАЦИИ УСЛУГ ГОСУДАРСТВА</t>
  </si>
  <si>
    <t xml:space="preserve">855 1 13 01000 00 0000130</t>
  </si>
  <si>
    <t xml:space="preserve">Доходы от оказания платных услуг ( работ )</t>
  </si>
  <si>
    <t xml:space="preserve">                                                855 1 13 01994 04 0000 130                                                  </t>
  </si>
  <si>
    <t xml:space="preserve">Прочие доходы от оказания платных услуг ( работ ) получателями средств бюджетов городских округов </t>
  </si>
  <si>
    <t xml:space="preserve">855 1 16 00000 00 0000 000</t>
  </si>
  <si>
    <t xml:space="preserve">855 1 16 23040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855 1 16 90040 04 0000 140</t>
  </si>
  <si>
    <t xml:space="preserve">855 1 17 00000 00 0000 000 </t>
  </si>
  <si>
    <t xml:space="preserve">855 1 17 05040 04 0000 180 </t>
  </si>
  <si>
    <t xml:space="preserve">Прочие неналоговые доходы бюджетов городских округов</t>
  </si>
  <si>
    <t xml:space="preserve">855 2 00 00000 00 0000 000</t>
  </si>
  <si>
    <t xml:space="preserve">855 2 02 00000 00 0000 000</t>
  </si>
  <si>
    <t xml:space="preserve">855 2 02 01000 00 0000 151</t>
  </si>
  <si>
    <t xml:space="preserve">Дотации бюджетам субсъектов Российской Федерации и муниципальных образований</t>
  </si>
  <si>
    <t xml:space="preserve">855 2 02 01001 00 0000 151</t>
  </si>
  <si>
    <t xml:space="preserve">Дотации на выравнивание бюджетной обеспеченности</t>
  </si>
  <si>
    <t xml:space="preserve">855 2 02 01001 04 0000 151</t>
  </si>
  <si>
    <t xml:space="preserve">Дотации бюджетам городских округов на выравнивание уровня бюджетной обеспеченности</t>
  </si>
  <si>
    <t xml:space="preserve">855 2 02 03000 00 0000 151</t>
  </si>
  <si>
    <t xml:space="preserve">Субвенции бюджетам субъектов Российской Федерации и муниципальных образований</t>
  </si>
  <si>
    <t xml:space="preserve">855 2 02 03024 04 0000 151</t>
  </si>
  <si>
    <t xml:space="preserve">855 2 19 04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855 2 07 00000 00 0000 180</t>
  </si>
  <si>
    <t xml:space="preserve">855 2 07 04000 04 0000 180</t>
  </si>
  <si>
    <t xml:space="preserve">855 2 19 00000 00 0000 000</t>
  </si>
  <si>
    <t xml:space="preserve">Возврат остатков субсидий, субвенций и иных межбюджетных трансфертов, имеющих целевое назначение, прошлых лет городских округов</t>
  </si>
  <si>
    <t xml:space="preserve">911</t>
  </si>
  <si>
    <t xml:space="preserve">Управление образования администрации Осинниковского городского округа</t>
  </si>
  <si>
    <t xml:space="preserve">911 1 00 00000 00 0000 000</t>
  </si>
  <si>
    <t xml:space="preserve">                                                911 1 13 00000 00 0000 000                                                  </t>
  </si>
  <si>
    <t xml:space="preserve">911 1 13 01000 00 0000130</t>
  </si>
  <si>
    <t xml:space="preserve">                                                911 1 13 01994 04 0000 130                                                  </t>
  </si>
  <si>
    <t xml:space="preserve">911 1 17 00000 00 0000 000</t>
  </si>
  <si>
    <t xml:space="preserve">911 2 00 00000 00 0000 000</t>
  </si>
  <si>
    <t xml:space="preserve">911 2 02 00000 00 0000 000</t>
  </si>
  <si>
    <t xml:space="preserve">911 2 02 02000 00 0000 000</t>
  </si>
  <si>
    <t xml:space="preserve">Субсидии бюджетам субъектов Российской Федерации и муниципальных образований (межбюджетные субсидии)</t>
  </si>
  <si>
    <t xml:space="preserve">911 2 02 02999 04 0000 151 </t>
  </si>
  <si>
    <t xml:space="preserve">911 2 02 03000 00 0000 000</t>
  </si>
  <si>
    <t xml:space="preserve">Субвенции бюджетам субъектов Российской Федерации и муниципальных образований </t>
  </si>
  <si>
    <t xml:space="preserve">911 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911 2 02 03024 04 0000 151</t>
  </si>
  <si>
    <t xml:space="preserve">Субвенции бюджетам городских округов  на выполнение передаваемых полномочий субъектов Российской Федерации</t>
  </si>
  <si>
    <t xml:space="preserve">911 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911 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11 2 07 00000 00 0000 180</t>
  </si>
  <si>
    <t xml:space="preserve">911 2 07 04000 04 0000 180</t>
  </si>
  <si>
    <t xml:space="preserve">911 2 19 00000 00 0000 000</t>
  </si>
  <si>
    <t xml:space="preserve">911 2 19 04000 04 0000 151</t>
  </si>
  <si>
    <t xml:space="preserve">912</t>
  </si>
  <si>
    <t xml:space="preserve">Управление здравоохранения администрации Осинниковского городского округа</t>
  </si>
  <si>
    <t xml:space="preserve">912 1 00 00000 00 0000 000</t>
  </si>
  <si>
    <t xml:space="preserve">                                                912 1 13 00000 00 0000 000                                                  </t>
  </si>
  <si>
    <t xml:space="preserve">912 1 13 01000 00 0000 130</t>
  </si>
  <si>
    <t xml:space="preserve">                                                912 1 13 01994 04 0000 130                                                  </t>
  </si>
  <si>
    <t xml:space="preserve">Прочие доходы от оказания платных услуг (работ) получателями средств бюджетов городских округов </t>
  </si>
  <si>
    <t xml:space="preserve">912 1 17 00000 00 0000 000</t>
  </si>
  <si>
    <t xml:space="preserve">912 2 00 00000 00 0000 000</t>
  </si>
  <si>
    <t xml:space="preserve">912 2 02 00000 00 0000 000</t>
  </si>
  <si>
    <t xml:space="preserve">912 2 02 02000 00 0000 000</t>
  </si>
  <si>
    <t xml:space="preserve">Субсидии бюджетам субъектов Российской Федерации и муниципальных образований  (межбюджетные субсидии)</t>
  </si>
  <si>
    <t xml:space="preserve">912 2 02 03000 00 0000 000</t>
  </si>
  <si>
    <t xml:space="preserve">912 2 02 03024 04 0000 151 </t>
  </si>
  <si>
    <t xml:space="preserve">912 2 02 04000 00 0000 000</t>
  </si>
  <si>
    <t xml:space="preserve">Иные межбюджетные трансферты</t>
  </si>
  <si>
    <t xml:space="preserve">912 2 02 04034 04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912 2 02 04034 04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912 2 07 00000 00 0000 180</t>
  </si>
  <si>
    <t xml:space="preserve">912 2 07 04000 04 0000 180</t>
  </si>
  <si>
    <t xml:space="preserve">913</t>
  </si>
  <si>
    <t xml:space="preserve">Управление культуры Администрации Осинниковского городского округа</t>
  </si>
  <si>
    <t xml:space="preserve">913 1 00 00000 00 0000 000</t>
  </si>
  <si>
    <t xml:space="preserve">                                                913 1 13 00000 00 0000 000                                                  </t>
  </si>
  <si>
    <t xml:space="preserve">913 1 13 01000 00 0000130</t>
  </si>
  <si>
    <t xml:space="preserve">                                                913 1 13 01994 04 0000 130                                                  </t>
  </si>
  <si>
    <t xml:space="preserve">913 2 00 00000 00 0000 151</t>
  </si>
  <si>
    <t xml:space="preserve">913 2 02 02000 00 0000 000</t>
  </si>
  <si>
    <t xml:space="preserve">913 2 02 02999 04 0000 151</t>
  </si>
  <si>
    <t xml:space="preserve">913 2 02 04000 00 0000 000</t>
  </si>
  <si>
    <t xml:space="preserve">913 2 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913 2 07 00000 00 0000 180</t>
  </si>
  <si>
    <t xml:space="preserve">913 2 07 04000 04 0000 180</t>
  </si>
  <si>
    <t xml:space="preserve">914</t>
  </si>
  <si>
    <t xml:space="preserve">Управление физической культуры, спорта и молодежной политики администрации Осинниковского городского округа</t>
  </si>
  <si>
    <t xml:space="preserve">914 1 00 00000 00 0000 000</t>
  </si>
  <si>
    <t xml:space="preserve">                                                914 1 13 00000 00 0000 000                                                  </t>
  </si>
  <si>
    <t xml:space="preserve">914 1 13 01000 00 0000130</t>
  </si>
  <si>
    <t xml:space="preserve">                                                914 1 13 02994 04 0000 130                                                  </t>
  </si>
  <si>
    <t xml:space="preserve">915</t>
  </si>
  <si>
    <t xml:space="preserve">       Управление социальной защиты населения администрации  Осинниковского городского округа</t>
  </si>
  <si>
    <t xml:space="preserve">915 1 00 00000 00 0000 000</t>
  </si>
  <si>
    <t xml:space="preserve">                                                915 1 13 00000 00 0000 000                                                  </t>
  </si>
  <si>
    <t xml:space="preserve">915 1 13 01000 00 0000 130</t>
  </si>
  <si>
    <t xml:space="preserve">                                                915 1 13 01994 04 0000 130                                                  </t>
  </si>
  <si>
    <t xml:space="preserve">915 1 17 00000 00 0000 000 </t>
  </si>
  <si>
    <t xml:space="preserve">915 1 17 05040 04 0000 180 </t>
  </si>
  <si>
    <t xml:space="preserve">915 1 17 01040 04 0000 180 </t>
  </si>
  <si>
    <t xml:space="preserve">915 2 00 00000 00 0000 000</t>
  </si>
  <si>
    <t xml:space="preserve">915 2 02 00000 00 0000 000 </t>
  </si>
  <si>
    <t xml:space="preserve">915 2 02 03001 04 0000 151</t>
  </si>
  <si>
    <t xml:space="preserve">Субвенции бюджетам городских округов на оплату жилищно-коммунальных услуг отдельным категориям граждан</t>
  </si>
  <si>
    <t xml:space="preserve"> 915 2 02 03004 04 0000 151</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915 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915 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915 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915 2 02 03024 04 0000 151</t>
  </si>
  <si>
    <t xml:space="preserve">915 2 02 03053 04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915 20203090 04 0000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915 2 02 03122 04 0000 151</t>
  </si>
  <si>
    <t xml:space="preserve">Субвенции бюджетам городских округ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915 2 02 03123 04 0000 151</t>
  </si>
  <si>
    <t xml:space="preserve">Субвенция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915 2 02 04081 04 0000 151</t>
  </si>
  <si>
    <t xml:space="preserve">Межбюджетные трансферты, передаваемые бюджетам городских округ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915 2 02 04999 04 0000 151</t>
  </si>
  <si>
    <t xml:space="preserve">Прочие межбюджетные трансферты, передаваемые бюджетам городских округов</t>
  </si>
  <si>
    <t xml:space="preserve">915 2 07 00000 00 0000 180</t>
  </si>
  <si>
    <t xml:space="preserve">915 2 07 04000 04 0000 180</t>
  </si>
  <si>
    <t xml:space="preserve">915 2 19 00000 00 0000 151</t>
  </si>
  <si>
    <t xml:space="preserve">915 2 19 04000 04 0000 151</t>
  </si>
  <si>
    <t xml:space="preserve">Источники, закрепляемые за всеми администраторами</t>
  </si>
  <si>
    <t xml:space="preserve">ДОХОДЫ БЮДЖЕТА</t>
  </si>
  <si>
    <t xml:space="preserve">ВСЕГО</t>
  </si>
  <si>
    <t xml:space="preserve">000 1 00 00000 00 0000 000</t>
  </si>
  <si>
    <t xml:space="preserve">ДОХОДЫ</t>
  </si>
  <si>
    <t xml:space="preserve">000 1 00 00000 00 0000 110</t>
  </si>
  <si>
    <t xml:space="preserve">000 1 00 00000 00 0000 120</t>
  </si>
  <si>
    <t xml:space="preserve">000 1 00 00000 00 0000 130</t>
  </si>
  <si>
    <t xml:space="preserve">000 1 00 00000 00 0000 140</t>
  </si>
  <si>
    <t xml:space="preserve">151</t>
  </si>
  <si>
    <t xml:space="preserve">000 1 00 00000 00 0000 151</t>
  </si>
  <si>
    <t xml:space="preserve">000 1 00 00000 00 0000 180</t>
  </si>
  <si>
    <t xml:space="preserve">410</t>
  </si>
  <si>
    <t xml:space="preserve">000 1 00 00000 00 0000 410</t>
  </si>
  <si>
    <t xml:space="preserve">000 1 01 00000 00 0000 000</t>
  </si>
  <si>
    <t xml:space="preserve">000 1 01 00000 00 0000 110</t>
  </si>
  <si>
    <t xml:space="preserve">000 1 01 01000 00 0000 000</t>
  </si>
  <si>
    <t xml:space="preserve">000 1 01 01000 00 0000 110</t>
  </si>
  <si>
    <t xml:space="preserve">Налог на прибыль организаций</t>
  </si>
  <si>
    <t xml:space="preserve">000 1 01 01000 01 0000 000</t>
  </si>
  <si>
    <t xml:space="preserve">000 1 01 01000 01 0000 110</t>
  </si>
  <si>
    <t xml:space="preserve">000 1 01 01000 02 0000 000</t>
  </si>
  <si>
    <t xml:space="preserve">000 1 01 01000 02 0000 110</t>
  </si>
  <si>
    <t xml:space="preserve">000 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000 1 01 01010 02 0000 110</t>
  </si>
  <si>
    <t xml:space="preserve">000 1 01 01012 00 0000 110</t>
  </si>
  <si>
    <t xml:space="preserve">000 1 01 01012 02 0000 110</t>
  </si>
  <si>
    <t xml:space="preserve">Налог на прибыль организаций, зачисляемый в бюджеты субъектов Российской Федерации</t>
  </si>
  <si>
    <t xml:space="preserve">000 1 01 01020 00 0000 110</t>
  </si>
  <si>
    <t xml:space="preserve">000 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2000 00 0000 000</t>
  </si>
  <si>
    <t xml:space="preserve">000 1 01 02000 00 0000 110</t>
  </si>
  <si>
    <t xml:space="preserve">000 1 01 02000 01 0000 000</t>
  </si>
  <si>
    <t xml:space="preserve">000 1 01 02000 01 0000 110</t>
  </si>
  <si>
    <t xml:space="preserve">000 1 01 02010 00 0000 110</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0 0000 110</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0 0000 110</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0 0000 110</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30 00 0000 110</t>
  </si>
  <si>
    <t xml:space="preserve">000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0 0000 110</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0 0000 110</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3 00000 00 0000 000</t>
  </si>
  <si>
    <t xml:space="preserve">НАЛОГИ НА ТОВАРЫ (РАБОТЫ, УСЛУГИ), РЕАЛИЗУЕМЫЕ НА ТЕРРИТОРИИ РОССИЙСКОЙ ФЕДЕРАЦИИ</t>
  </si>
  <si>
    <t xml:space="preserve">000 1 03 00000 00 0000 110</t>
  </si>
  <si>
    <t xml:space="preserve">000 1 03 02000 00 0000 000</t>
  </si>
  <si>
    <t xml:space="preserve">000 1 03 02000 00 0000 110</t>
  </si>
  <si>
    <t xml:space="preserve">000 1 03 02000 01 0000 000</t>
  </si>
  <si>
    <t xml:space="preserve">000 1 03 02000 01 0000 110</t>
  </si>
  <si>
    <t xml:space="preserve">Акцизы по подакцизным товарам (продукции), производимым на территории Российской Федерации</t>
  </si>
  <si>
    <t xml:space="preserve">10302010</t>
  </si>
  <si>
    <t xml:space="preserve">000 1 03 02010 00 0000 110</t>
  </si>
  <si>
    <t xml:space="preserve">000 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0302011</t>
  </si>
  <si>
    <t xml:space="preserve">000 1 03 02011 00 0000 110</t>
  </si>
  <si>
    <t xml:space="preserve">000 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0302020</t>
  </si>
  <si>
    <t xml:space="preserve">000 1 03 02020 00 0000 110</t>
  </si>
  <si>
    <t xml:space="preserve">000 1 03 02020 01 0000 110</t>
  </si>
  <si>
    <t xml:space="preserve">Акцизы на спиртосодержащую продукцию, производимую на территории Российской Федерации</t>
  </si>
  <si>
    <t xml:space="preserve">10302090</t>
  </si>
  <si>
    <t xml:space="preserve">000 1 03 02090 00 0000 110</t>
  </si>
  <si>
    <t xml:space="preserve">000 1 03 02090 01 0000 110</t>
  </si>
  <si>
    <t xml:space="preserve">Акцизы на вина, производимые на территории Российской Федерации</t>
  </si>
  <si>
    <t xml:space="preserve">10302100</t>
  </si>
  <si>
    <t xml:space="preserve">000 1 03 02100 00 0000 110</t>
  </si>
  <si>
    <t xml:space="preserve">000 1 03 02100 01 0000 110</t>
  </si>
  <si>
    <t xml:space="preserve">Акцизы на пиво, производимое на территории Российской Федерации</t>
  </si>
  <si>
    <t xml:space="preserve">10302110</t>
  </si>
  <si>
    <t xml:space="preserve">000 1 03 02110 00 0000 110</t>
  </si>
  <si>
    <t xml:space="preserve">000 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0302120</t>
  </si>
  <si>
    <t xml:space="preserve">000 1 03 02120 00 0000 110</t>
  </si>
  <si>
    <t xml:space="preserve">000 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0302130</t>
  </si>
  <si>
    <t xml:space="preserve">000 1 03 02130 00 0000 110</t>
  </si>
  <si>
    <t xml:space="preserve">000 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0302140</t>
  </si>
  <si>
    <t xml:space="preserve">000 1 03 02140 00 0000 110</t>
  </si>
  <si>
    <t xml:space="preserve">000 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1 00 0000 110</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50 00 0000 110</t>
  </si>
  <si>
    <t xml:space="preserve">000 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0302160</t>
  </si>
  <si>
    <t xml:space="preserve">000 1 03 02160 00 0000 110</t>
  </si>
  <si>
    <t xml:space="preserve">000 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0302170</t>
  </si>
  <si>
    <t xml:space="preserve">000 1 03 02170 00 0000 110</t>
  </si>
  <si>
    <t xml:space="preserve">000 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0302180</t>
  </si>
  <si>
    <t xml:space="preserve">000 1 03 02180 00 0000 110</t>
  </si>
  <si>
    <t xml:space="preserve">000 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0302190</t>
  </si>
  <si>
    <t xml:space="preserve">000 1 03 02190 00 0000 110</t>
  </si>
  <si>
    <t xml:space="preserve">000 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0302200</t>
  </si>
  <si>
    <t xml:space="preserve">000 1 03 02200 00 0000 110</t>
  </si>
  <si>
    <t xml:space="preserve">000 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5 00000 00 0000 000</t>
  </si>
  <si>
    <t xml:space="preserve">000 1 05 00000 00 0000 110</t>
  </si>
  <si>
    <t xml:space="preserve">000 1 05 01000 00 0000 000</t>
  </si>
  <si>
    <t xml:space="preserve">000 1 05 01000 00 0000 110</t>
  </si>
  <si>
    <t xml:space="preserve">Единый налог, взимаемый в связи с применением упрощенной системы налогообложения</t>
  </si>
  <si>
    <t xml:space="preserve">000 1 05 01000 01 0000 000</t>
  </si>
  <si>
    <t xml:space="preserve">000 1 05 01000 01 0000 110</t>
  </si>
  <si>
    <t xml:space="preserve">000 1 05 01000 02 0000 000</t>
  </si>
  <si>
    <t xml:space="preserve">000 1 05 01000 02 0000 110</t>
  </si>
  <si>
    <t xml:space="preserve">10501010</t>
  </si>
  <si>
    <t xml:space="preserve">000 1 05 01010 00 0000 110</t>
  </si>
  <si>
    <t xml:space="preserve">000 1 05 01010 01 0000 110</t>
  </si>
  <si>
    <t xml:space="preserve">Единый налог, взимаемый с налогоплательщиков, выбравших в качестве объекта налогообложения  доходы</t>
  </si>
  <si>
    <t xml:space="preserve">10501020</t>
  </si>
  <si>
    <t xml:space="preserve">000 1 05 01020 00 0000 110</t>
  </si>
  <si>
    <t xml:space="preserve">000 1 05 01020 01 0000 11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1040 00 0000 110</t>
  </si>
  <si>
    <t xml:space="preserve">000 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000 1 05 03000 00 0000 000</t>
  </si>
  <si>
    <t xml:space="preserve">000 1 05 03000 00 0000 110</t>
  </si>
  <si>
    <t xml:space="preserve">000 1 05 03000 01 0000 000</t>
  </si>
  <si>
    <t xml:space="preserve">000 1 05 03000 01 0000 110</t>
  </si>
  <si>
    <t xml:space="preserve">000 1 06 00000 00 0000 000</t>
  </si>
  <si>
    <t xml:space="preserve">000 1 06 00000 00 0000 110</t>
  </si>
  <si>
    <t xml:space="preserve">000 1 06 02000 00 0000 000</t>
  </si>
  <si>
    <t xml:space="preserve">000 1 06 02000 00 0000 110</t>
  </si>
  <si>
    <t xml:space="preserve">000 1 06 02000 02 0000 000</t>
  </si>
  <si>
    <t xml:space="preserve">000 1 06 02000 02 0000 110</t>
  </si>
  <si>
    <t xml:space="preserve">Налог на имущество организаций</t>
  </si>
  <si>
    <t xml:space="preserve">000 1 06 02010 00 0000 110</t>
  </si>
  <si>
    <t xml:space="preserve">000 1 06 02010 02 0000 110</t>
  </si>
  <si>
    <t xml:space="preserve">Налог на имущество организаций по имуществу, не входящему в Единую систему газоснабжения</t>
  </si>
  <si>
    <t xml:space="preserve">000 1 06 02020 00 0000 110</t>
  </si>
  <si>
    <t xml:space="preserve">000 1 06 02020 02 0000 110</t>
  </si>
  <si>
    <t xml:space="preserve">Налог на имущество организаций по имуществу, входящему в Единую систему газоснабжения</t>
  </si>
  <si>
    <t xml:space="preserve">000 1 06 04000 00 0000 000</t>
  </si>
  <si>
    <t xml:space="preserve">000 1 06 04000 00 0000 110</t>
  </si>
  <si>
    <t xml:space="preserve">000 1 06 04000 02 0000 000</t>
  </si>
  <si>
    <t xml:space="preserve">000 1 06 04000 02 0000 110</t>
  </si>
  <si>
    <t xml:space="preserve">10604011</t>
  </si>
  <si>
    <t xml:space="preserve">000 1 06 04011 00 0000 110</t>
  </si>
  <si>
    <t xml:space="preserve">000 1 06 04011 02 0000 110</t>
  </si>
  <si>
    <t xml:space="preserve">10604012</t>
  </si>
  <si>
    <t xml:space="preserve">000 1 06 04012 00 0000 110</t>
  </si>
  <si>
    <t xml:space="preserve">000 1 06 04012 02 0000 110</t>
  </si>
  <si>
    <t xml:space="preserve">000 1 06 05000 00 0000 000</t>
  </si>
  <si>
    <t xml:space="preserve">000 1 06 05000 00 0000 110</t>
  </si>
  <si>
    <t xml:space="preserve">000 1 06 05000 02 0000 000</t>
  </si>
  <si>
    <t xml:space="preserve">000 1 06 05000 02 0000 110</t>
  </si>
  <si>
    <t xml:space="preserve">Налог на игорный бизнес</t>
  </si>
  <si>
    <t xml:space="preserve">000 1 07 00000 00 0000 000</t>
  </si>
  <si>
    <t xml:space="preserve">НАЛОГИ, СБОРЫ И РЕГУЛЯРНЫЕ ПЛАТЕЖИ ЗА ПОЛЬЗОВАНИЕ ПРИРОДНЫМИ РЕСУРСАМИ</t>
  </si>
  <si>
    <t xml:space="preserve">000 1 07 00000 00 0000 110</t>
  </si>
  <si>
    <t xml:space="preserve">000 1 07 01000 00 0000 000</t>
  </si>
  <si>
    <t xml:space="preserve">000 1 07 01000 00 0000 110</t>
  </si>
  <si>
    <t xml:space="preserve">000 1 07 01000 01 0000 000</t>
  </si>
  <si>
    <t xml:space="preserve">000 1 07 01000 01 0000 110</t>
  </si>
  <si>
    <t xml:space="preserve">Налог на добычу полезных ископаемых</t>
  </si>
  <si>
    <t xml:space="preserve">000 1 07 01020 00 0000 110</t>
  </si>
  <si>
    <t xml:space="preserve">000 1 07 01020 01 0000 110</t>
  </si>
  <si>
    <t xml:space="preserve">Налог на добычу общераспространенных полезных ископаемых</t>
  </si>
  <si>
    <t xml:space="preserve">000 1 07 01030 00 0000 110</t>
  </si>
  <si>
    <t xml:space="preserve">000 1 07 01030 01 0000 110</t>
  </si>
  <si>
    <t xml:space="preserve">Налог на добычу прочих полезных ископаемых (за исключением полезных ископаемых в виде природных алмазов)</t>
  </si>
  <si>
    <t xml:space="preserve">10704000</t>
  </si>
  <si>
    <t xml:space="preserve">000 1 07 04000 00 0000 000</t>
  </si>
  <si>
    <t xml:space="preserve">000 1 07 04000 00 0000 110</t>
  </si>
  <si>
    <t xml:space="preserve">000 1 07 04000 01 0000 000</t>
  </si>
  <si>
    <t xml:space="preserve">000 1 07 04000 01 0000 110</t>
  </si>
  <si>
    <t xml:space="preserve">Сборы за пользование объектами животного мира и за пользование объектами водных биологических ресурсов</t>
  </si>
  <si>
    <t xml:space="preserve">000 1 07 04010 00 0000 110</t>
  </si>
  <si>
    <t xml:space="preserve">000 1 07 04010 01 0000 110</t>
  </si>
  <si>
    <t xml:space="preserve">Сбор за пользование объектами животного мира</t>
  </si>
  <si>
    <t xml:space="preserve">10800000</t>
  </si>
  <si>
    <t xml:space="preserve">000 1 08 00000 00 0000 000</t>
  </si>
  <si>
    <t xml:space="preserve">ГОСУДАРСТВЕННАЯ ПОШЛИНА, СБОРЫ</t>
  </si>
  <si>
    <t xml:space="preserve">000 1 08 00000 00 0000 110</t>
  </si>
  <si>
    <t xml:space="preserve">10807000</t>
  </si>
  <si>
    <t xml:space="preserve">000 1 08 07000 00 0000 000</t>
  </si>
  <si>
    <t xml:space="preserve">000 1 08 07000 00 0000 110</t>
  </si>
  <si>
    <t xml:space="preserve">000 1 08 07000 01 0000 00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0807080</t>
  </si>
  <si>
    <t xml:space="preserve">000 1 08 07080 00 0000 110</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0807082</t>
  </si>
  <si>
    <t xml:space="preserve">000 1 08 07082 00 0000 110</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0807110</t>
  </si>
  <si>
    <t xml:space="preserve">000 1 08 07110 00 0000 110</t>
  </si>
  <si>
    <t xml:space="preserve">000 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20 00 0000 110</t>
  </si>
  <si>
    <t xml:space="preserve">000 1 08 07120 01 0000 110</t>
  </si>
  <si>
    <t xml:space="preserve">Государственная пошлина за государственную регистрацию региональных отделений политической партии</t>
  </si>
  <si>
    <t xml:space="preserve">000 1 09 00000 00 0000 000</t>
  </si>
  <si>
    <t xml:space="preserve">000 1 09 00000 00 0000 110</t>
  </si>
  <si>
    <t xml:space="preserve">000 1 09 03000 00 0000 000</t>
  </si>
  <si>
    <t xml:space="preserve">000 1 09 03000 00 0000 110</t>
  </si>
  <si>
    <t xml:space="preserve">Платежи за пользование природными ресурсами</t>
  </si>
  <si>
    <t xml:space="preserve">000 1 09 03000 01 0000 000</t>
  </si>
  <si>
    <t xml:space="preserve">000 1 09 03000 01 0000 110</t>
  </si>
  <si>
    <t xml:space="preserve">000 1 09 03000 02 0000 000</t>
  </si>
  <si>
    <t xml:space="preserve">000 1 09 03000 02 0000 110</t>
  </si>
  <si>
    <t xml:space="preserve">000 1 09 03020 00 0000 110</t>
  </si>
  <si>
    <t xml:space="preserve">Платежи за добычу полезных ископаемых</t>
  </si>
  <si>
    <t xml:space="preserve">000 1 09 03020 01 0000 110</t>
  </si>
  <si>
    <t xml:space="preserve">000 1 09 03025 00 0000 110</t>
  </si>
  <si>
    <t xml:space="preserve">000 1 09 03025 01 0000 110</t>
  </si>
  <si>
    <t xml:space="preserve">Платежи за добычу других полезных ископаемых</t>
  </si>
  <si>
    <t xml:space="preserve">000 1 09 03080 00 0000 110</t>
  </si>
  <si>
    <t xml:space="preserve">000 1 09 03080 02 0000 110</t>
  </si>
  <si>
    <t xml:space="preserve">000 1 09 03082 00 0000 110</t>
  </si>
  <si>
    <t xml:space="preserve">000 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0903083</t>
  </si>
  <si>
    <t xml:space="preserve">000 1 09 03083 00 0000 110</t>
  </si>
  <si>
    <t xml:space="preserve">000 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0904000</t>
  </si>
  <si>
    <t xml:space="preserve">000 1 09 04000 00 0000 000</t>
  </si>
  <si>
    <t xml:space="preserve">000 1 09 04000 00 0000 110</t>
  </si>
  <si>
    <t xml:space="preserve">000 1 09 04000 01 0000 000</t>
  </si>
  <si>
    <t xml:space="preserve">000 1 09 04000 01 0000 110</t>
  </si>
  <si>
    <t xml:space="preserve">000 1 09 04000 02 0000 000</t>
  </si>
  <si>
    <t xml:space="preserve">000 1 09 04000 02 0000 110</t>
  </si>
  <si>
    <t xml:space="preserve">10904010</t>
  </si>
  <si>
    <t xml:space="preserve">000 1 09 04010 00 0000 110</t>
  </si>
  <si>
    <t xml:space="preserve">000 1 09 04010 02 0000 110</t>
  </si>
  <si>
    <t xml:space="preserve">Налог на имущество предприятий </t>
  </si>
  <si>
    <t xml:space="preserve">10904020</t>
  </si>
  <si>
    <t xml:space="preserve">000 1 09 04020 00 0000 110</t>
  </si>
  <si>
    <t xml:space="preserve">000 1 09 04020 02 0000 110</t>
  </si>
  <si>
    <t xml:space="preserve">Налог с владельцев транспортных средств и налог на приобретение автотранспортных средств</t>
  </si>
  <si>
    <t xml:space="preserve">10904030</t>
  </si>
  <si>
    <t xml:space="preserve">000 1 09 04030 00 0000 110</t>
  </si>
  <si>
    <t xml:space="preserve">000 1 09 04030 01 0000 110</t>
  </si>
  <si>
    <t xml:space="preserve">Налог на пользователей автомобильных дорог</t>
  </si>
  <si>
    <t xml:space="preserve">10904040</t>
  </si>
  <si>
    <t xml:space="preserve">000 1 09 04040 00 0000 110</t>
  </si>
  <si>
    <t xml:space="preserve">000 1 09 04040 01 0000 110</t>
  </si>
  <si>
    <t xml:space="preserve">Налог с имущества, переходящего в порядке наследования или дарения</t>
  </si>
  <si>
    <t xml:space="preserve">10906000</t>
  </si>
  <si>
    <t xml:space="preserve">000 1 09 06000 00 0000 000</t>
  </si>
  <si>
    <t xml:space="preserve">000 1 09 06000 00 0000 110</t>
  </si>
  <si>
    <t xml:space="preserve">000 1 09 06000 02 0000 000</t>
  </si>
  <si>
    <t xml:space="preserve">000 1 09 06000 02 0000 110</t>
  </si>
  <si>
    <t xml:space="preserve">Прочие налоги и сборы (по отмененным налогам и сборам субъектов Российской Федерации)</t>
  </si>
  <si>
    <t xml:space="preserve">10906010</t>
  </si>
  <si>
    <t xml:space="preserve">000 1 09 06010 00 0000 110</t>
  </si>
  <si>
    <t xml:space="preserve">000 1 09 06010 02 0000 110</t>
  </si>
  <si>
    <t xml:space="preserve">Налог с продаж</t>
  </si>
  <si>
    <t xml:space="preserve">10906020</t>
  </si>
  <si>
    <t xml:space="preserve">000 1 09 06020 00 0000 110</t>
  </si>
  <si>
    <t xml:space="preserve">000 1 09 06020 02 0000 110</t>
  </si>
  <si>
    <t xml:space="preserve">Сбор на нужды образовательных учреждений, взимаемый с юридических лиц</t>
  </si>
  <si>
    <t xml:space="preserve">000 1 11 00000 00 0000 000</t>
  </si>
  <si>
    <t xml:space="preserve">000 1 11 00000 00 0000 120</t>
  </si>
  <si>
    <t xml:space="preserve">11101000</t>
  </si>
  <si>
    <t xml:space="preserve">000 1 11 01000 00 0000 000</t>
  </si>
  <si>
    <t xml:space="preserve">000 1 11 01000 00 0000 120</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00 02 0000 000</t>
  </si>
  <si>
    <t xml:space="preserve">000 1 11 01000 02 0000 120</t>
  </si>
  <si>
    <t xml:space="preserve">11101020</t>
  </si>
  <si>
    <t xml:space="preserve">000 1 11 01020 00 0000 120</t>
  </si>
  <si>
    <t xml:space="preserve">000 1 11 01020 02 0000 120</t>
  </si>
  <si>
    <t xml:space="preserve">Дивиденды по акциям и доходы от прочих форм участия в капитале, находящихся в собственности субъектов Российской Федерации</t>
  </si>
  <si>
    <t xml:space="preserve">11103000</t>
  </si>
  <si>
    <t xml:space="preserve">000 1 11 03000 00 0000 000</t>
  </si>
  <si>
    <t xml:space="preserve">000 1 11 03000 00 0000 120</t>
  </si>
  <si>
    <t xml:space="preserve">Проценты, полученные от предоставления бюджетных кредитов внутри страны</t>
  </si>
  <si>
    <t xml:space="preserve">000 1 11 03000 02 0000 000</t>
  </si>
  <si>
    <t xml:space="preserve">000 1 11 03000 02 0000 120</t>
  </si>
  <si>
    <t xml:space="preserve">11103020</t>
  </si>
  <si>
    <t xml:space="preserve">0032</t>
  </si>
  <si>
    <t xml:space="preserve">000 1 11 03020 02 0032 120</t>
  </si>
  <si>
    <t xml:space="preserve">Проценты, полученные от предоставления бюджетных кредитов из областного бюджета областному государственному учреждению «Сельский дом» на реализацию  подпрограммы «Государственная поддержка индивидуального жилищного строительства на селе» региональной целевой программы «Государственная поддержка социального развития села с 2004 по 2010 год»</t>
  </si>
  <si>
    <t xml:space="preserve">0041</t>
  </si>
  <si>
    <t xml:space="preserve">000 1 11 03020 02 0041 120</t>
  </si>
  <si>
    <t xml:space="preserve">Проценты, полученные от предоставления бюджетных кредитов из областного бюджета некоммерческой организации «Фонд жилищного строительства Кемеровской области» в рамках региональной целевой программы «Жилище» для предоставления долгосрочных жилищных займов на строительство и приобретение жилья гражданам, нуждающимся в улучшении жилищных условий, проживающим на территории Кемеровской области</t>
  </si>
  <si>
    <t xml:space="preserve">0090</t>
  </si>
  <si>
    <t xml:space="preserve">000 1 11 03020 02 0090 120</t>
  </si>
  <si>
    <t xml:space="preserve">Проценты, полученные от предоставления бюджетных кредитов из областного бюджета юридическим лицам из финансового резерва для предоставления бюджетных кредитов</t>
  </si>
  <si>
    <t xml:space="preserve">000 1 11 03020 00 0000 120</t>
  </si>
  <si>
    <t xml:space="preserve">000 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13</t>
  </si>
  <si>
    <t xml:space="preserve">000 1 11 03020 02 0013 120</t>
  </si>
  <si>
    <t xml:space="preserve">Проценты, полученные от предоставления бюджетных кредитов из областного бюджета местным бюджетам муниципальных образований Кемеровской области на покрытие временных кассовых разрывов, возникающих при исполнении местных бюджетов</t>
  </si>
  <si>
    <t xml:space="preserve">0031</t>
  </si>
  <si>
    <t xml:space="preserve">000 1 11 03020 02 0031 120</t>
  </si>
  <si>
    <t xml:space="preserve">Проценты, полученные от предоставления бюджетных кредитов из областного бюджета областному государственному учреждению «Сельский дом» на реализацию подпрограммы «Государственная поддержка личных подсобных хозяйств в Кемеровской области» региональной целевой программы «Государственная поддержка социального развития села с 2004 по 2010 год»</t>
  </si>
  <si>
    <t xml:space="preserve">000 1 11 05000 00 0000 000</t>
  </si>
  <si>
    <t xml:space="preserve">000 1 11 05000 00 0000 120</t>
  </si>
  <si>
    <t xml:space="preserve">Доходы от сдачи в аренду имущества, находящегося в государственной и муниципальной собственности </t>
  </si>
  <si>
    <t xml:space="preserve">000 1 11 05000 02 0000 000</t>
  </si>
  <si>
    <t xml:space="preserve">000 1 11 05000 02 0000 120</t>
  </si>
  <si>
    <t xml:space="preserve">000 1 11 05000 04 0000 000</t>
  </si>
  <si>
    <t xml:space="preserve">000 1 11 05000 04 0000 120</t>
  </si>
  <si>
    <t xml:space="preserve">000 1 11 05010 00 0000 120</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0 04 0000 120</t>
  </si>
  <si>
    <t xml:space="preserve">11105011</t>
  </si>
  <si>
    <t xml:space="preserve">000 1 11 05011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000 1 11 05011 04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городских округов (за исключением земельных участков, предназначенных для целей жилищного строительства)</t>
  </si>
  <si>
    <t xml:space="preserve">11105020</t>
  </si>
  <si>
    <t xml:space="preserve">000 1 11 05020 02 0000 120</t>
  </si>
  <si>
    <t xml:space="preserve">000 1 11 05020 00 0000 120</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1105022</t>
  </si>
  <si>
    <t xml:space="preserve">000 1 11 05022 00 0000 120</t>
  </si>
  <si>
    <t xml:space="preserve">000 1 11 05022 02 0000 120</t>
  </si>
  <si>
    <t xml:space="preserve">Арендная плата и поступления от продажи права на заключение договоров аренды за земли, находящиеся в собственности субъектов Российской Федерации</t>
  </si>
  <si>
    <t xml:space="preserve">11105030</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государственных унитарных предприятий и муниципальных унитарных предприятий</t>
  </si>
  <si>
    <t xml:space="preserve">000 1 11 05030 02 0000 120</t>
  </si>
  <si>
    <t xml:space="preserve">11105032</t>
  </si>
  <si>
    <t xml:space="preserve">000 1 11 05032 00 0000 120</t>
  </si>
  <si>
    <t xml:space="preserve">000 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t>
  </si>
  <si>
    <t xml:space="preserve">11107000</t>
  </si>
  <si>
    <t xml:space="preserve">000 1 11 07000 00 0000 000</t>
  </si>
  <si>
    <t xml:space="preserve">000 1 11 07000 00 0000 120</t>
  </si>
  <si>
    <t xml:space="preserve">Платежи от государственных и муниципальных унитарных предприятий</t>
  </si>
  <si>
    <t xml:space="preserve">000 1 11 07000 02 0000 000</t>
  </si>
  <si>
    <t xml:space="preserve">000 1 11 07000 02 0000 120</t>
  </si>
  <si>
    <t xml:space="preserve">11107010</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2 0000 120</t>
  </si>
  <si>
    <t xml:space="preserve">11107012</t>
  </si>
  <si>
    <t xml:space="preserve">000 1 11 07012 00 0000 120</t>
  </si>
  <si>
    <t xml:space="preserve">000 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1108000</t>
  </si>
  <si>
    <t xml:space="preserve">000 1 11 08000 00 0000 000</t>
  </si>
  <si>
    <t xml:space="preserve">000 1 11 08000 00 0000 120</t>
  </si>
  <si>
    <t xml:space="preserve">Прочие доходы от использования имущества и прав, находящихся в государственной и муниципальной собственности</t>
  </si>
  <si>
    <t xml:space="preserve">000 1 11 08000 02 0000 000</t>
  </si>
  <si>
    <t xml:space="preserve">000 1 11 08000 02 0000 120</t>
  </si>
  <si>
    <t xml:space="preserve">11108030</t>
  </si>
  <si>
    <t xml:space="preserve">000 1 11 08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0 02 0000 120</t>
  </si>
  <si>
    <t xml:space="preserve">11108032</t>
  </si>
  <si>
    <t xml:space="preserve">000 1 11 08032 00 0000 120</t>
  </si>
  <si>
    <t xml:space="preserve">000 1 11 08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1108040</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00 1 11 08040 02 0000 120</t>
  </si>
  <si>
    <t xml:space="preserve">11108042</t>
  </si>
  <si>
    <t xml:space="preserve">000 1 11 08042 00 0000 120</t>
  </si>
  <si>
    <t xml:space="preserve">000 1 11 08042 02 0000 120</t>
  </si>
  <si>
    <t xml:space="preserve">Прочие поступления от использования имущества, находящегося в собственности субъектов Российской Федерации</t>
  </si>
  <si>
    <t xml:space="preserve">11200000</t>
  </si>
  <si>
    <t xml:space="preserve">000 1 12 00000 00 0000 000</t>
  </si>
  <si>
    <t xml:space="preserve">ПЛАТЕЖИ ПРИ ПОЛЬЗОВАНИИ ПРИРОДНЫМИ РЕСУРСАМИ</t>
  </si>
  <si>
    <t xml:space="preserve">000 1 12 00000 00 0000 120</t>
  </si>
  <si>
    <t xml:space="preserve">11201000</t>
  </si>
  <si>
    <t xml:space="preserve">000 1 12 01000 00 0000 000</t>
  </si>
  <si>
    <t xml:space="preserve">000 1 12 01000 00 0000 120</t>
  </si>
  <si>
    <t xml:space="preserve">000 1 12 01000 01 0000 000</t>
  </si>
  <si>
    <t xml:space="preserve">000 1 12 01000 01 0000 120</t>
  </si>
  <si>
    <t xml:space="preserve">Плата за негативное воздействие на окружающую среду</t>
  </si>
  <si>
    <t xml:space="preserve">11202000</t>
  </si>
  <si>
    <t xml:space="preserve">000 1 12 02000 00 0000 000</t>
  </si>
  <si>
    <t xml:space="preserve">000 1 12 02000 00 0000 120</t>
  </si>
  <si>
    <t xml:space="preserve">000 1 12 02000 01 0000 000</t>
  </si>
  <si>
    <t xml:space="preserve">000 1 12 02000 01 0000 120</t>
  </si>
  <si>
    <t xml:space="preserve">Платежи при пользовании недрами</t>
  </si>
  <si>
    <t xml:space="preserve">000 1 12 02000 02 0000 000</t>
  </si>
  <si>
    <t xml:space="preserve">000 1 12 02000 02 0000 120</t>
  </si>
  <si>
    <t xml:space="preserve">11202010</t>
  </si>
  <si>
    <t xml:space="preserve">000 1 12 02010 00 0000 120</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2 00 0000 120</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30 00 0000 120</t>
  </si>
  <si>
    <t xml:space="preserve">000 1 12 02030 01 0000 120</t>
  </si>
  <si>
    <t xml:space="preserve">Регулярные платежи за пользование недрами при пользовании недрами (ренталс) на территории Российской Федерации</t>
  </si>
  <si>
    <t xml:space="preserve">11202050</t>
  </si>
  <si>
    <t xml:space="preserve">000 1 12 02050 00 0000 120</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1202052</t>
  </si>
  <si>
    <t xml:space="preserve">000 1 12 02052 00 0000 120</t>
  </si>
  <si>
    <t xml:space="preserve">000 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1202100</t>
  </si>
  <si>
    <t xml:space="preserve">000 1 12 02100 00 0000 120</t>
  </si>
  <si>
    <t xml:space="preserve">Прочие платежи при пользовании недрами</t>
  </si>
  <si>
    <t xml:space="preserve">000 1 12 02100 02 0000 120</t>
  </si>
  <si>
    <t xml:space="preserve">11202102</t>
  </si>
  <si>
    <t xml:space="preserve">000 1 12 02102 00 0000 120</t>
  </si>
  <si>
    <t xml:space="preserve">000 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1204000</t>
  </si>
  <si>
    <t xml:space="preserve">000 1 12 04000 00 0000 000</t>
  </si>
  <si>
    <t xml:space="preserve">000 1 12 04000 00 0000 120</t>
  </si>
  <si>
    <t xml:space="preserve">Платежи за пользование лесным фондом и лесами иных категорий</t>
  </si>
  <si>
    <t xml:space="preserve">000 1 12 04000 02 0000 000</t>
  </si>
  <si>
    <t xml:space="preserve">000 1 12 04000 02 0000 120</t>
  </si>
  <si>
    <t xml:space="preserve">11204020</t>
  </si>
  <si>
    <t xml:space="preserve">000 1 12 04020 00 0000 120</t>
  </si>
  <si>
    <t xml:space="preserve">000 1 12 04020 02 0000 120</t>
  </si>
  <si>
    <t xml:space="preserve">Платежи за пользование лесным фондом и лесами иных категорий в части, превышающей минимальные ставки платы за древесину, отпускаемую на корню</t>
  </si>
  <si>
    <t xml:space="preserve">11204021</t>
  </si>
  <si>
    <t xml:space="preserve">000 1 12 04021 00 0000 120</t>
  </si>
  <si>
    <t xml:space="preserve">000 1 12 04021 02 0000 120</t>
  </si>
  <si>
    <t xml:space="preserve">Лесные подати в части, превышающей минимальные ставки платы за древесину, отпускаемую на корню</t>
  </si>
  <si>
    <t xml:space="preserve">11204022</t>
  </si>
  <si>
    <t xml:space="preserve">000 1 12 04022 00 0000 120</t>
  </si>
  <si>
    <t xml:space="preserve">000 1 12 04022 02 0000 120</t>
  </si>
  <si>
    <t xml:space="preserve">Арендная плата за пользование лесным фондом и лесами иных категорий в части, превышающей минимальные ставки платы за древесину, отпускаемую на корню</t>
  </si>
  <si>
    <t xml:space="preserve">11204040</t>
  </si>
  <si>
    <t xml:space="preserve">000 1 12 04040 00 0000 120</t>
  </si>
  <si>
    <t xml:space="preserve">000 1 12 04040 02 0000 120</t>
  </si>
  <si>
    <t xml:space="preserve">Прочие доходы от использования лесного фонда Российской Федерации и лесов иных категорий</t>
  </si>
  <si>
    <t xml:space="preserve">11300000</t>
  </si>
  <si>
    <t xml:space="preserve">000 1 13 00000 00 0000 000</t>
  </si>
  <si>
    <t xml:space="preserve">ДОХОДЫ ОТ ОКАЗАНИЯ ПЛАТНЫХ УСЛУГ И КОМПЕНСАЦИИ ЗАТРАТ ГОСУДАРСТВА</t>
  </si>
  <si>
    <t xml:space="preserve">000 1 13 00000 00 0000 130</t>
  </si>
  <si>
    <t xml:space="preserve">11302000</t>
  </si>
  <si>
    <t xml:space="preserve">000 1 13 02000 00 0000 000</t>
  </si>
  <si>
    <t xml:space="preserve">000 1 13 02000 00 0000 130</t>
  </si>
  <si>
    <t xml:space="preserve">Лицензионные сборы</t>
  </si>
  <si>
    <t xml:space="preserve">000 1 13 02000 02 0000 000</t>
  </si>
  <si>
    <t xml:space="preserve">000 1 13 02000 02 0000 130</t>
  </si>
  <si>
    <t xml:space="preserve">11302020</t>
  </si>
  <si>
    <t xml:space="preserve">000 1 13 02020 00 0000 130</t>
  </si>
  <si>
    <t xml:space="preserve">Сборы за выдачу лицензий на розничную продажу алкогольной продукции</t>
  </si>
  <si>
    <t xml:space="preserve">000 1 13 02020 02 0000 130</t>
  </si>
  <si>
    <t xml:space="preserve">11302021</t>
  </si>
  <si>
    <t xml:space="preserve">000 1 13 02021 00 0000 130</t>
  </si>
  <si>
    <t xml:space="preserve">000 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13 03000 00 0000 000</t>
  </si>
  <si>
    <t xml:space="preserve">000 1 13 03000 00 0000 130</t>
  </si>
  <si>
    <t xml:space="preserve">Прочие доходы от оказания платных услуг и компенсации затрат государства</t>
  </si>
  <si>
    <t xml:space="preserve">000 1 13 03000 02 0000 000</t>
  </si>
  <si>
    <t xml:space="preserve">000 1 13 03000 02 0000 130</t>
  </si>
  <si>
    <t xml:space="preserve">000 1 13 03020 00 0000 130</t>
  </si>
  <si>
    <t xml:space="preserve">000 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1400000</t>
  </si>
  <si>
    <t xml:space="preserve">000 1 14 00000 00 0000 000</t>
  </si>
  <si>
    <t xml:space="preserve">ДОХОДЫ ОТ ПРОДАЖИ МАТЕРИАЛЬНЫХ И НЕМАТЕРИАЛЬНЫХ АКТИВОВ</t>
  </si>
  <si>
    <t xml:space="preserve">000 1 14 00000 00 0000 410</t>
  </si>
  <si>
    <t xml:space="preserve">11402000</t>
  </si>
  <si>
    <t xml:space="preserve">000 1 14 02000 00 0000 000</t>
  </si>
  <si>
    <t xml:space="preserve">Доходы от реализации имущества, находящегося в государственной и муниципальной собственности</t>
  </si>
  <si>
    <t xml:space="preserve">000 1 14 02000 00 0000 410</t>
  </si>
  <si>
    <t xml:space="preserve">000 1 14 02000 02 0000 000</t>
  </si>
  <si>
    <t xml:space="preserve">000 1 14 02000 02 0000 410</t>
  </si>
  <si>
    <t xml:space="preserve">11402020</t>
  </si>
  <si>
    <t xml:space="preserve">000 1 14 02020 00 0000 410</t>
  </si>
  <si>
    <t xml:space="preserve">000 1 14 02020 02 0000 410</t>
  </si>
  <si>
    <t xml:space="preserve">Доходы от реализации имущества, находящегося в собственности субъектов Российской Федерации (в части реализации основных средств по указанному имуществу)</t>
  </si>
  <si>
    <t xml:space="preserve">11402021</t>
  </si>
  <si>
    <t xml:space="preserve">000 1 14 02021 00 0000 410</t>
  </si>
  <si>
    <t xml:space="preserve">000 1 14 02021 02 0000 410</t>
  </si>
  <si>
    <t xml:space="preserve">Доходы от реализации имущества государственных унитарных предприятий субъектов Российской Федерации (в части реализации основных средств по указанному имуществу)</t>
  </si>
  <si>
    <t xml:space="preserve">11402022</t>
  </si>
  <si>
    <t xml:space="preserve">000 1 14 02022 00 0000 410</t>
  </si>
  <si>
    <t xml:space="preserve">000 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в части реализации основных средств по указанному имуществу)</t>
  </si>
  <si>
    <t xml:space="preserve">11402023</t>
  </si>
  <si>
    <t xml:space="preserve">000 1 14 02023 00 0000 410</t>
  </si>
  <si>
    <t xml:space="preserve">000 1 14 02023 02 0000 410</t>
  </si>
  <si>
    <t xml:space="preserve">Доходы от реализации иного имущества, находящегося в собственности субъектов Российской Федерации (в части реализации основных средств по указанному имуществу)</t>
  </si>
  <si>
    <t xml:space="preserve">11500000</t>
  </si>
  <si>
    <t xml:space="preserve">000 1 15 00000 00 0000 000</t>
  </si>
  <si>
    <t xml:space="preserve">АДМИНИСТРАТИВНЫЕ ПЛАТЕЖИ И СБОРЫ</t>
  </si>
  <si>
    <t xml:space="preserve">000 1 15 00000 00 0000 140</t>
  </si>
  <si>
    <t xml:space="preserve">11502000</t>
  </si>
  <si>
    <t xml:space="preserve">000 1 15 02000 00 0000 000</t>
  </si>
  <si>
    <t xml:space="preserve">000 1 15 02000 00 0000 140</t>
  </si>
  <si>
    <t xml:space="preserve">Платежи, взимаемые государственными и муниципальными организациями за выполнение определенных функций</t>
  </si>
  <si>
    <t xml:space="preserve">000 1 15 02000 02 0000 000</t>
  </si>
  <si>
    <t xml:space="preserve">000 1 15 02000 02 0000 140</t>
  </si>
  <si>
    <t xml:space="preserve">11502020</t>
  </si>
  <si>
    <t xml:space="preserve">000 1 15 02020 00 0000 140</t>
  </si>
  <si>
    <t xml:space="preserve">000 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000 1 16 00000 00 0000 000</t>
  </si>
  <si>
    <t xml:space="preserve">000 1 16 00000 00 0000 140</t>
  </si>
  <si>
    <t xml:space="preserve">11602000</t>
  </si>
  <si>
    <t xml:space="preserve">000 1 16 02000 00 0000 000</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2 0000 000</t>
  </si>
  <si>
    <t xml:space="preserve">000 1 16 02000 02 0000 140</t>
  </si>
  <si>
    <t xml:space="preserve">11602020</t>
  </si>
  <si>
    <t xml:space="preserve">000 1 16 02020 00 0000 140</t>
  </si>
  <si>
    <t xml:space="preserve">000 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000 1 16 03000 00 0000 000</t>
  </si>
  <si>
    <t xml:space="preserve">000 1 16 03000 00 0000 140</t>
  </si>
  <si>
    <t xml:space="preserve">000 1 16 03000 02 0000 000</t>
  </si>
  <si>
    <t xml:space="preserve">000 1 16 03000 02 0000 140</t>
  </si>
  <si>
    <t xml:space="preserve">000 1 16 03020 00 0000 140</t>
  </si>
  <si>
    <t xml:space="preserve">000 1 16 03020 02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21000 02 0000 000</t>
  </si>
  <si>
    <t xml:space="preserve">000 1 16 21000 02 0000 140</t>
  </si>
  <si>
    <t xml:space="preserve">000 1 16 21000 00 0000 000</t>
  </si>
  <si>
    <t xml:space="preserve">000 1 16 21000 00 0000 140</t>
  </si>
  <si>
    <t xml:space="preserve">000 1 16 21020 00 0000 140</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1623000</t>
  </si>
  <si>
    <t xml:space="preserve">000 1 16 23000 00 0000 000</t>
  </si>
  <si>
    <t xml:space="preserve">000 1 16 23000 00 0000 140</t>
  </si>
  <si>
    <t xml:space="preserve">Доходы от возмещения ущерба при возникновении страховых случаев</t>
  </si>
  <si>
    <t xml:space="preserve">000 1 16 23000 02 0000 000</t>
  </si>
  <si>
    <t xml:space="preserve">000 1 16 23000 02 0000 140</t>
  </si>
  <si>
    <t xml:space="preserve">11623020</t>
  </si>
  <si>
    <t xml:space="preserve">000 1 16 23020 00 0000 140</t>
  </si>
  <si>
    <t xml:space="preserve">000 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000 1 16 26000 00 0000 000</t>
  </si>
  <si>
    <t xml:space="preserve">000 1 16 26000 00 0000 140</t>
  </si>
  <si>
    <t xml:space="preserve">000 1 16 26000 01 0000 000</t>
  </si>
  <si>
    <t xml:space="preserve">000 1 16 26000 01 0000 140</t>
  </si>
  <si>
    <t xml:space="preserve">Денежные взыскания (штрафы) за нарушение законодательства о рекламе</t>
  </si>
  <si>
    <t xml:space="preserve">11632000</t>
  </si>
  <si>
    <t xml:space="preserve">000 1 16 32000 00 0000 000</t>
  </si>
  <si>
    <t xml:space="preserve">000 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000 1 16 32000 02 0000 000</t>
  </si>
  <si>
    <t xml:space="preserve">000 1 16 32000 02 0000 140</t>
  </si>
  <si>
    <t xml:space="preserve">11632020</t>
  </si>
  <si>
    <t xml:space="preserve">000 1 16 32020 00 0000 140</t>
  </si>
  <si>
    <t xml:space="preserve">000 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000 1 16 33000 00 0000 000</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2 0000 000</t>
  </si>
  <si>
    <t xml:space="preserve">000 1 16 33000 02 0000 140</t>
  </si>
  <si>
    <t xml:space="preserve">11633020</t>
  </si>
  <si>
    <t xml:space="preserve">000 1 16 33020 00 0000 140</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90000 00 0000 000</t>
  </si>
  <si>
    <t xml:space="preserve">000 1 16 90000 00 0000 140</t>
  </si>
  <si>
    <t xml:space="preserve">000 1 16 90000 02 0000 000</t>
  </si>
  <si>
    <t xml:space="preserve">000 1 16 90000 02 0000 140</t>
  </si>
  <si>
    <t xml:space="preserve">000 1 16 90020 00 0000 140</t>
  </si>
  <si>
    <t xml:space="preserve">000 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1700000</t>
  </si>
  <si>
    <t xml:space="preserve">000 1 17 00000 00 0000 000</t>
  </si>
  <si>
    <t xml:space="preserve">000 1 17 00000 00 0000 180</t>
  </si>
  <si>
    <t xml:space="preserve">000 1 17 01000 00 0000 000</t>
  </si>
  <si>
    <t xml:space="preserve">000 1 17 01000 00 0000 180</t>
  </si>
  <si>
    <t xml:space="preserve">Невыясненные поступления</t>
  </si>
  <si>
    <t xml:space="preserve">000 1 17 01000 02 0000 000</t>
  </si>
  <si>
    <t xml:space="preserve">000 1 17 01000 02 0000 180</t>
  </si>
  <si>
    <t xml:space="preserve">000 1 17 01020 00 0000 180</t>
  </si>
  <si>
    <t xml:space="preserve">000 1 17 01020 02 0000 180</t>
  </si>
  <si>
    <t xml:space="preserve">Невыясненные поступления, зачисляемые в бюджеты субъектов Российской Федерации</t>
  </si>
  <si>
    <t xml:space="preserve">11705000</t>
  </si>
  <si>
    <t xml:space="preserve">000 1 17 05000 00 0000 000</t>
  </si>
  <si>
    <t xml:space="preserve">000 1 17 05000 00 0000 180</t>
  </si>
  <si>
    <t xml:space="preserve">Прочие неналоговые доходы</t>
  </si>
  <si>
    <t xml:space="preserve">000 1 17 05000 02 0000 000</t>
  </si>
  <si>
    <t xml:space="preserve">000 1 17 05000 02 0000 180</t>
  </si>
  <si>
    <t xml:space="preserve">11705020</t>
  </si>
  <si>
    <t xml:space="preserve">000 1 17 05020 00 0000 180</t>
  </si>
  <si>
    <t xml:space="preserve">000 1 17 05020 02 0000 180</t>
  </si>
  <si>
    <t xml:space="preserve">Прочие неналоговые доходы бюджетов субъектов Российской Федерации</t>
  </si>
  <si>
    <t xml:space="preserve">11709000</t>
  </si>
  <si>
    <t xml:space="preserve">000 1 17 09000 00 0000 000</t>
  </si>
  <si>
    <t xml:space="preserve">000 1 17 09000 00 0000 180</t>
  </si>
  <si>
    <t xml:space="preserve">000 1 17 09000 01 0000 000</t>
  </si>
  <si>
    <t xml:space="preserve">000 1 17 09000 01 0000 180</t>
  </si>
  <si>
    <t xml:space="preserve">Декларационный платеж, уплачиваемый при упрощенном декларировании доходов</t>
  </si>
  <si>
    <t xml:space="preserve">11800000</t>
  </si>
  <si>
    <t xml:space="preserve">000 1 18 00000 00 0000 000</t>
  </si>
  <si>
    <t xml:space="preserve">ДОХОДЫ БЮДЖЕТОВ БЮДЖЕТНОЙ СИСТЕМЫ РОССИЙСКОЙ ФЕДЕРАЦИИ ОТ ВОЗВРАТА ОСТАТКОВ СУБСИДИЙ И СУБВЕНЦИЙ ПРОШЛЫХ ЛЕТ</t>
  </si>
  <si>
    <t xml:space="preserve">000 1 18 00000 00 0000 151</t>
  </si>
  <si>
    <t xml:space="preserve">000 1 18 00000 00 0000 180</t>
  </si>
  <si>
    <t xml:space="preserve">11802000</t>
  </si>
  <si>
    <t xml:space="preserve">000 1 18 02000 00 0000 000</t>
  </si>
  <si>
    <t xml:space="preserve">150</t>
  </si>
  <si>
    <t xml:space="preserve">000 1 18 02000 00 0000 150</t>
  </si>
  <si>
    <t xml:space="preserve">000 1 18 02000 00 0000 151</t>
  </si>
  <si>
    <t xml:space="preserve">000 1 18 02000 00 0000 180</t>
  </si>
  <si>
    <t xml:space="preserve">000 1 18 02000 02 0000 000</t>
  </si>
  <si>
    <t xml:space="preserve">Доходы бюджетов субъектов Российской Федерации от возврата остатков субсидий и субвенций прошлых лет </t>
  </si>
  <si>
    <t xml:space="preserve">000 1 18 02000 02 0000 150</t>
  </si>
  <si>
    <t xml:space="preserve">000 1 18 02000 02 0000 180</t>
  </si>
  <si>
    <t xml:space="preserve">11802030</t>
  </si>
  <si>
    <t xml:space="preserve">000 1 18 02030 00 0000 150</t>
  </si>
  <si>
    <t xml:space="preserve">000 1 18 02030 00 0000 151</t>
  </si>
  <si>
    <t xml:space="preserve">000 1 18 02030 02 0000 150</t>
  </si>
  <si>
    <t xml:space="preserve">000 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1802040</t>
  </si>
  <si>
    <t xml:space="preserve">000 1 18 02040 00 0000 150</t>
  </si>
  <si>
    <t xml:space="preserve">000 1 18 02040 00 0000 151</t>
  </si>
  <si>
    <t xml:space="preserve">000 1 18 02040 02 0000 150</t>
  </si>
  <si>
    <t xml:space="preserve">000 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1802060</t>
  </si>
  <si>
    <t xml:space="preserve">000 1 18 02060 00 0000 180</t>
  </si>
  <si>
    <t xml:space="preserve">000 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1900000</t>
  </si>
  <si>
    <t xml:space="preserve">000 1 19 00000 00 0000 000</t>
  </si>
  <si>
    <t xml:space="preserve">ВОЗВРАТ ОСТАТКОВ СУБСИДИЙ И СУБВЕНЦИЙ ПРОШЛЫХ ЛЕТ</t>
  </si>
  <si>
    <t xml:space="preserve">000 1 19 00000 00 0000 151</t>
  </si>
  <si>
    <t xml:space="preserve">11902000</t>
  </si>
  <si>
    <t xml:space="preserve">000 1 19 02000 00 0000 000</t>
  </si>
  <si>
    <t xml:space="preserve">000 1 19 02000 00 0000 150</t>
  </si>
  <si>
    <t xml:space="preserve">000 1 19 02000 00 0000 151</t>
  </si>
  <si>
    <t xml:space="preserve">000 1 19 02000 02 0000 000</t>
  </si>
  <si>
    <t xml:space="preserve">000 1 19 02000 02 0000 150</t>
  </si>
  <si>
    <t xml:space="preserve">000 1 19 02000 02 0000 151</t>
  </si>
  <si>
    <t xml:space="preserve">Возврат остатков субсидий и субвенций из бюджетов субъектов Российской Федерации</t>
  </si>
  <si>
    <t xml:space="preserve">20000000</t>
  </si>
  <si>
    <t xml:space="preserve">000 2 00 00000 00 0000 000</t>
  </si>
  <si>
    <t xml:space="preserve">000 2 00 00000 00 0000 151</t>
  </si>
  <si>
    <t xml:space="preserve">000 2 00 00000 00 0000 180</t>
  </si>
  <si>
    <t xml:space="preserve">20200000</t>
  </si>
  <si>
    <t xml:space="preserve">000 2 02 00000 00 0000 000</t>
  </si>
  <si>
    <t xml:space="preserve">000 2 02 00000 00 0000 151</t>
  </si>
  <si>
    <t xml:space="preserve">20201000</t>
  </si>
  <si>
    <t xml:space="preserve">000 2 02 01000 00 0000 000</t>
  </si>
  <si>
    <t xml:space="preserve">000 2 02 01000 00 0000 150</t>
  </si>
  <si>
    <t xml:space="preserve">000 2 02 01000 00 0000 151</t>
  </si>
  <si>
    <t xml:space="preserve">Дотации от других бюджетов бюджетной системы Российской Федерации</t>
  </si>
  <si>
    <t xml:space="preserve">000 2 02 01000 02 0000 000</t>
  </si>
  <si>
    <t xml:space="preserve">000 2 02 01000 02 0000 150</t>
  </si>
  <si>
    <t xml:space="preserve">20201001</t>
  </si>
  <si>
    <t xml:space="preserve">000 2 02 01001 00 0000 150</t>
  </si>
  <si>
    <t xml:space="preserve">000 2 02 01001 00 0000 151</t>
  </si>
  <si>
    <t xml:space="preserve">Дотации на выравнивание уровня бюджетной обеспеченности</t>
  </si>
  <si>
    <t xml:space="preserve">000 2 02 01001 02 0000 150</t>
  </si>
  <si>
    <t xml:space="preserve">000 2 02 01001 02 0000 151</t>
  </si>
  <si>
    <t xml:space="preserve">Дотации бюджетам субъектов Российской Федерации на выравнивание уровня бюджетной обеспеченности</t>
  </si>
  <si>
    <t xml:space="preserve">20201003</t>
  </si>
  <si>
    <t xml:space="preserve">000 2 02 01003 00 0000 150</t>
  </si>
  <si>
    <t xml:space="preserve">000 2 02 01003 00 0000 151</t>
  </si>
  <si>
    <t xml:space="preserve">Дотации бюджетам на поддержку мер по обеспечению сбалансированности бюджетов</t>
  </si>
  <si>
    <t xml:space="preserve">000 2 02 01003 02 0000 150</t>
  </si>
  <si>
    <t xml:space="preserve">000 2 02 01003 02 0000 151</t>
  </si>
  <si>
    <t xml:space="preserve">Дотации бюджетам субъектов Российской Федерации на поддержку мер по обеспечению сбалансированности бюджетов</t>
  </si>
  <si>
    <t xml:space="preserve">20202000</t>
  </si>
  <si>
    <t xml:space="preserve">000 2 02 02000 00 0000 000</t>
  </si>
  <si>
    <t xml:space="preserve">000 2 02 02000 00 0000 150</t>
  </si>
  <si>
    <t xml:space="preserve">000 2 02 02000 00 0000 151</t>
  </si>
  <si>
    <t xml:space="preserve">Субвенции от других бюджетов бюджетной системы Российской Федерации</t>
  </si>
  <si>
    <t xml:space="preserve">000 2 02 02000 02 0000 000</t>
  </si>
  <si>
    <t xml:space="preserve">000 2 02 02000 02 0000 150</t>
  </si>
  <si>
    <t xml:space="preserve">20202002</t>
  </si>
  <si>
    <t xml:space="preserve">000 2 02 02002 00 0000 150</t>
  </si>
  <si>
    <t xml:space="preserve">000 2 02 02002 00 0000 151</t>
  </si>
  <si>
    <t xml:space="preserve">Субвенции бюджетам на оплату жилищно-коммунальных услуг отдельным категориям граждан</t>
  </si>
  <si>
    <t xml:space="preserve">000 2 02 02002 02 0000 150</t>
  </si>
  <si>
    <t xml:space="preserve">000 2 02 02002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0202004</t>
  </si>
  <si>
    <t xml:space="preserve">000 2 02 02004 00 0000 150</t>
  </si>
  <si>
    <t xml:space="preserve">000 2 02 02004 00 0000 151</t>
  </si>
  <si>
    <t xml:space="preserve">Субвенции бюджетам на осуществление федеральных полномочий по государственной регистрации актов гражданского состояния</t>
  </si>
  <si>
    <t xml:space="preserve">000 2 02 02004 02 0000 150</t>
  </si>
  <si>
    <t xml:space="preserve">000 2 02 02004 02 0000 151</t>
  </si>
  <si>
    <t xml:space="preserve">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t>
  </si>
  <si>
    <t xml:space="preserve">20202005</t>
  </si>
  <si>
    <t xml:space="preserve">000 2 02 02005 00 0000 150</t>
  </si>
  <si>
    <t xml:space="preserve">000 2 02 02005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2005 02 0000 150</t>
  </si>
  <si>
    <t xml:space="preserve">000 2 02 02005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0202006</t>
  </si>
  <si>
    <t xml:space="preserve">000 2 02 02006 00 0000 150</t>
  </si>
  <si>
    <t xml:space="preserve">000 2 02 02006 00 0000 151</t>
  </si>
  <si>
    <t xml:space="preserve">Субвенции бюджетам на реализацию полномочий в области организации, регулирования и охраны водных биологических ресурсов</t>
  </si>
  <si>
    <t xml:space="preserve">000 2 02 02006 02 0000 150</t>
  </si>
  <si>
    <t xml:space="preserve">000 2 02 02006 02 0000 151</t>
  </si>
  <si>
    <t xml:space="preserve">Субвенции бюджетам субъектов Российской Федерации на реализацию полномочий в области организации, регулирования и охраны водных биологических ресурсов</t>
  </si>
  <si>
    <t xml:space="preserve">20202007</t>
  </si>
  <si>
    <t xml:space="preserve">000 2 02 02007 00 0000 150</t>
  </si>
  <si>
    <t xml:space="preserve">000 2 02 02007 00 0000 151</t>
  </si>
  <si>
    <t xml:space="preserve">Субвенции бюджетам на реализацию полномочий в области охраны и использования объектов животного мира, отнесенных к объектам охоты</t>
  </si>
  <si>
    <t xml:space="preserve">000 2 02 02007 02 0000 150</t>
  </si>
  <si>
    <t xml:space="preserve">000 2 02 02007 02 0000 151</t>
  </si>
  <si>
    <t xml:space="preserve">Субвенции бюджетам субъектов Российской Федерации на реализацию полномочий в области охраны и использования объектов животного мира, отнесенных к объектам охоты</t>
  </si>
  <si>
    <t xml:space="preserve">20202008</t>
  </si>
  <si>
    <t xml:space="preserve">000 2 02 02008 00 0000 150</t>
  </si>
  <si>
    <t xml:space="preserve">000 2 02 02008 00 0000 151</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08 02 0000 150</t>
  </si>
  <si>
    <t xml:space="preserve">000 2 02 02008 02 0000 151</t>
  </si>
  <si>
    <t xml:space="preserve">Субвенции бюджетам субъектов Российской Федерации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20202009</t>
  </si>
  <si>
    <t xml:space="preserve">000 2 02 02009 00 0000 150</t>
  </si>
  <si>
    <t xml:space="preserve">000 2 02 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009 02 0000 150</t>
  </si>
  <si>
    <t xml:space="preserve">000 2 02 02009 02 0000 151</t>
  </si>
  <si>
    <t xml:space="preserve">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20202013</t>
  </si>
  <si>
    <t xml:space="preserve">000 2 02 02013 00 0000 150</t>
  </si>
  <si>
    <t xml:space="preserve">000 2 02 02013 00 0000 151</t>
  </si>
  <si>
    <t xml:space="preserve">Субвенции бюджетам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013 02 0000 150</t>
  </si>
  <si>
    <t xml:space="preserve">000 2 02 02013 02 0000 151</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0202014</t>
  </si>
  <si>
    <t xml:space="preserve">000 2 02 02014 00 0000 150</t>
  </si>
  <si>
    <t xml:space="preserve">000 2 02 02014 00 0000 151</t>
  </si>
  <si>
    <t xml:space="preserve">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014 02 0000 150</t>
  </si>
  <si>
    <t xml:space="preserve">000 2 02 02014 02 0000 151</t>
  </si>
  <si>
    <t xml:space="preserve">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20202019</t>
  </si>
  <si>
    <t xml:space="preserve">000 2 02 02019 00 0000 150</t>
  </si>
  <si>
    <t xml:space="preserve">000 2 02 02019 00 0000 151</t>
  </si>
  <si>
    <t xml:space="preserve">Субвенции бюджетам на поощрение лучших учителей</t>
  </si>
  <si>
    <t xml:space="preserve">000 2 02 02019 02 0000 150</t>
  </si>
  <si>
    <t xml:space="preserve">000 2 02 02019 02 0000 151</t>
  </si>
  <si>
    <t xml:space="preserve">Субвенции бюджетам субъектов Российской Федерации на поощрение лучших учителей</t>
  </si>
  <si>
    <t xml:space="preserve">20202020</t>
  </si>
  <si>
    <t xml:space="preserve">000 2 02 02020 00 0000 150</t>
  </si>
  <si>
    <t xml:space="preserve">000 2 02 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 02 02020 02 0000 150</t>
  </si>
  <si>
    <t xml:space="preserve">000 2 02 02020 02 0000 151</t>
  </si>
  <si>
    <t xml:space="preserve">Субвенции бюджетам субъектов Российской Федерации на осуществление полномочий по первичному воинскому учету на территориях, где отсутствуют военные комиссариаты</t>
  </si>
  <si>
    <t xml:space="preserve">20202022</t>
  </si>
  <si>
    <t xml:space="preserve">000 2 02 02022 00 0000 150</t>
  </si>
  <si>
    <t xml:space="preserve">000 2 02 02022 00 0000 151</t>
  </si>
  <si>
    <t xml:space="preserve">Субвенции бюджетам на реализацию программ местного развития и обеспечение занятости для шахтерских городов и поселков</t>
  </si>
  <si>
    <t xml:space="preserve">000 2 02 02022 02 0000 150</t>
  </si>
  <si>
    <t xml:space="preserve">000 2 02 02022 02 0000 151</t>
  </si>
  <si>
    <t xml:space="preserve">Субвенции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0202023</t>
  </si>
  <si>
    <t xml:space="preserve">000 2 02 02023 00 0000 150</t>
  </si>
  <si>
    <t xml:space="preserve">000 2 02 02023 00 0000 151</t>
  </si>
  <si>
    <t xml:space="preserve">Субвенции бюджетам на обеспечение жильем отдельных категорий граждан</t>
  </si>
  <si>
    <t xml:space="preserve">000 2 02 02023 02 0000 150</t>
  </si>
  <si>
    <t xml:space="preserve">000 2 02 02023 02 0000 151</t>
  </si>
  <si>
    <t xml:space="preserve">Субвенции бюджетам субъектов Российской Федерации на обеспечение жильем отдельных категорий граждан</t>
  </si>
  <si>
    <t xml:space="preserve">20202024</t>
  </si>
  <si>
    <t xml:space="preserve">000 2 02 02024 00 0000 150</t>
  </si>
  <si>
    <t xml:space="preserve">000 2 02 02024 00 0000 151</t>
  </si>
  <si>
    <t xml:space="preserve">000 2 02 02024 02 0000 150</t>
  </si>
  <si>
    <t xml:space="preserve">000 2 02 02024 02 0000 151</t>
  </si>
  <si>
    <t xml:space="preserve">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 содержащихся за счет средств бюджетов субъектов Российской Федерации (за исключением подразделений, созданных субъектами Российской Федерации в соответствии с Федеральным законом «О пожарной безопасности»)</t>
  </si>
  <si>
    <t xml:space="preserve">20202025</t>
  </si>
  <si>
    <t xml:space="preserve">000 2 02 02025 02 0000 000</t>
  </si>
  <si>
    <t xml:space="preserve">000 2 02 02025 02 0000 150</t>
  </si>
  <si>
    <t xml:space="preserve">000 2 02 02025 02 0000 151</t>
  </si>
  <si>
    <t xml:space="preserve">Средства бюджетов субъектов Российской Федерации,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0 0000 000</t>
  </si>
  <si>
    <t xml:space="preserve">000 2 02 02025 00 0000 150</t>
  </si>
  <si>
    <t xml:space="preserve">000 2 02 02025 00 0000 151</t>
  </si>
  <si>
    <t xml:space="preserve">Средства, получаемые по взаимным расчетам, в том числе компенсации дополнительных расходов, возникших в результате решений, принятых органами власти другого уровня</t>
  </si>
  <si>
    <t xml:space="preserve">20202034</t>
  </si>
  <si>
    <t xml:space="preserve">000 2 02 02034 00 0000 150</t>
  </si>
  <si>
    <t xml:space="preserve">000 2 02 02034 00 0000 151</t>
  </si>
  <si>
    <t xml:space="preserve">000 2 02 02034 02 0000 150</t>
  </si>
  <si>
    <t xml:space="preserve">000 2 02 02034 02 0000 151</t>
  </si>
  <si>
    <t xml:space="preserve">Субвенции бюджетам субъектов Российской Федерации на реализацию отдельных полномочий в области лесных отношений</t>
  </si>
  <si>
    <t xml:space="preserve">20202035</t>
  </si>
  <si>
    <t xml:space="preserve">000 2 02 02035 00 0000 150</t>
  </si>
  <si>
    <t xml:space="preserve">000 2 02 02035 00 0000 151</t>
  </si>
  <si>
    <t xml:space="preserve">000 2 02 02035 02 0000 150</t>
  </si>
  <si>
    <t xml:space="preserve">000 2 02 02035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0202038</t>
  </si>
  <si>
    <t xml:space="preserve">000 2 02 02038 00 0000 150</t>
  </si>
  <si>
    <t xml:space="preserve">000 2 02 02038 00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000 2 02 02038 02 0000 150</t>
  </si>
  <si>
    <t xml:space="preserve">000 2 02 02038 02 0000 151</t>
  </si>
  <si>
    <t xml:space="preserve">Субвенции бюджетам субъектов Российской Федерации на выплату единовременных пособий при всех формах устройства детей, лишенных родительского попечения, в семью</t>
  </si>
  <si>
    <t xml:space="preserve">20202044</t>
  </si>
  <si>
    <t xml:space="preserve">000 2 02 02044 00 0000 150</t>
  </si>
  <si>
    <t xml:space="preserve">000 2 02 02044 00 0000 151</t>
  </si>
  <si>
    <t xml:space="preserve">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44 02 0000 150</t>
  </si>
  <si>
    <t xml:space="preserve">000 2 02 02044 02 0000 151</t>
  </si>
  <si>
    <t xml:space="preserve">Субвенции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20202048</t>
  </si>
  <si>
    <t xml:space="preserve">000 2 02 02048 00 0000 150</t>
  </si>
  <si>
    <t xml:space="preserve">000 2 02 02048 00 0000 151</t>
  </si>
  <si>
    <t xml:space="preserve">Субвенции бюджетам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000 2 02 02048 02 0000 150</t>
  </si>
  <si>
    <t xml:space="preserve">000 2 02 02048 02 0000 151</t>
  </si>
  <si>
    <t xml:space="preserve">Субвенции бюджетам субъектов Российской Федерации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20203999</t>
  </si>
  <si>
    <t xml:space="preserve">000 2 02 03999 00 0000 000</t>
  </si>
  <si>
    <t xml:space="preserve">000 2 02 03999 00 0000 150</t>
  </si>
  <si>
    <t xml:space="preserve">000 2 02 03999 00 0000 151</t>
  </si>
  <si>
    <t xml:space="preserve">Прочие субвенции</t>
  </si>
  <si>
    <t xml:space="preserve">000 2 02 03999 02 0000 000</t>
  </si>
  <si>
    <t xml:space="preserve">000 2 02 03999 02 0000 150</t>
  </si>
  <si>
    <t xml:space="preserve">000 2 02 03999 02 0000 151</t>
  </si>
  <si>
    <t xml:space="preserve">Прочие субвенции бюджетам субъектов Российской Федерации</t>
  </si>
  <si>
    <t xml:space="preserve">20204000</t>
  </si>
  <si>
    <t xml:space="preserve">000 2 02 04000 00 0000 000</t>
  </si>
  <si>
    <t xml:space="preserve">000 2 02 04000 00 0000 150</t>
  </si>
  <si>
    <t xml:space="preserve">000 2 02 04000 00 0000 151</t>
  </si>
  <si>
    <t xml:space="preserve">Субсидии от других бюджетов бюджетной системы Российской Федерации</t>
  </si>
  <si>
    <t xml:space="preserve">000 2 02 04000 02 0000 000</t>
  </si>
  <si>
    <t xml:space="preserve">000 2 02 04000 02 0000 150</t>
  </si>
  <si>
    <t xml:space="preserve">20204001</t>
  </si>
  <si>
    <t xml:space="preserve">000 2 02 04001 00 0000 150</t>
  </si>
  <si>
    <t xml:space="preserve">000 2 02 04001 00 0000 151</t>
  </si>
  <si>
    <t xml:space="preserve">000 2 02 04001 02 0000 150</t>
  </si>
  <si>
    <t xml:space="preserve">000 2 02 04001 02 0000 151</t>
  </si>
  <si>
    <t xml:space="preserve">Субсидии бюджетам субъектов Российской Федерации на частичное возмещение расходов на выплату ежемесячного пособия на ребенка</t>
  </si>
  <si>
    <t xml:space="preserve">20204004</t>
  </si>
  <si>
    <t xml:space="preserve">000 2 02 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 02 04004 02 0000 150</t>
  </si>
  <si>
    <t xml:space="preserve">000 2 02 04004 02 0000 151</t>
  </si>
  <si>
    <t xml:space="preserve">Субсидии бюджетам субъектов Российской Федерации для развития общественной инфраструктуры регионального значения и поддержки фондов муниципального развития</t>
  </si>
  <si>
    <t xml:space="preserve">000 2 02 04004 00 0000 150</t>
  </si>
  <si>
    <t xml:space="preserve">20204005</t>
  </si>
  <si>
    <t xml:space="preserve">000 2 02 04005 02 0000 151</t>
  </si>
  <si>
    <t xml:space="preserve">Субсидии бюджетам субъектов Российской Федерации на мероприятия по организации оздоровительной кампании детей</t>
  </si>
  <si>
    <t xml:space="preserve">000 2 02 04005 00 0000 150</t>
  </si>
  <si>
    <t xml:space="preserve">000 2 02 04005 00 0000 151</t>
  </si>
  <si>
    <t xml:space="preserve">Субсидии бюджетам на мероприятия по организации оздоровительной кампании детей</t>
  </si>
  <si>
    <t xml:space="preserve">000 2 02 04005 02 0000 150</t>
  </si>
  <si>
    <t xml:space="preserve">20204006</t>
  </si>
  <si>
    <t xml:space="preserve">000 2 02 04006 00 0000 150</t>
  </si>
  <si>
    <t xml:space="preserve">000 2 02 04006 00 0000 151</t>
  </si>
  <si>
    <t xml:space="preserve">000 2 02 04006 02 0000 150</t>
  </si>
  <si>
    <t xml:space="preserve">000 2 02 04006 02 0000 151</t>
  </si>
  <si>
    <t xml:space="preserve">Субсидии бюджетам субъектов Российской Федерации на частичное возмещение расходов по обеспечению мер социальной поддержки реабилитированных лиц и лиц, признанных пострадавшими от политических репрессий</t>
  </si>
  <si>
    <t xml:space="preserve">20204007</t>
  </si>
  <si>
    <t xml:space="preserve">000 2 02 04007 00 0000 150</t>
  </si>
  <si>
    <t xml:space="preserve">000 2 02 04007 00 0000 151</t>
  </si>
  <si>
    <t xml:space="preserve">000 2 02 04007 02 0000 150</t>
  </si>
  <si>
    <t xml:space="preserve">000 2 02 04007 02 0000 151</t>
  </si>
  <si>
    <t xml:space="preserve">Субсидии на частичное возмещение расходов бюджетов субъектов Российской Федерации по предоставлению гражданам субсидий на оплату жилого помещения и коммунальных услуг</t>
  </si>
  <si>
    <t xml:space="preserve">20204008</t>
  </si>
  <si>
    <t xml:space="preserve">000 2 02 04008 00 0000 150</t>
  </si>
  <si>
    <t xml:space="preserve">000 2 02 04008 00 0000 151</t>
  </si>
  <si>
    <t xml:space="preserve">Субсидии бюджетам на предоставление субсидий молодым семьям для приобретения жилья</t>
  </si>
  <si>
    <t xml:space="preserve">000 2 02 04008 02 0000 150</t>
  </si>
  <si>
    <t xml:space="preserve">000 2 02 04008 02 0000 151</t>
  </si>
  <si>
    <t xml:space="preserve">Субсидии бюджетам субъектов Российской Федерации на предоставление субсидий молодым семьям для приобретения жилья</t>
  </si>
  <si>
    <t xml:space="preserve">20204009</t>
  </si>
  <si>
    <t xml:space="preserve">000 2 02 04009 00 0000 150</t>
  </si>
  <si>
    <t xml:space="preserve">000 2 02 04009 00 0000 151</t>
  </si>
  <si>
    <t xml:space="preserve">000 2 02 04009 02 0000 150</t>
  </si>
  <si>
    <t xml:space="preserve">000 2 02 04009 02 0000 151</t>
  </si>
  <si>
    <t xml:space="preserve">Субсидии бюджетам субъектов Российской Федерации на государственную поддержку малого предпринимательства</t>
  </si>
  <si>
    <t xml:space="preserve">20204010</t>
  </si>
  <si>
    <t xml:space="preserve">000 2 02 04010 00 0000 150</t>
  </si>
  <si>
    <t xml:space="preserve">000 2 02 04010 00 0000 151</t>
  </si>
  <si>
    <t xml:space="preserve">Субсидии бюджетам на финансирование сельского хозяйства</t>
  </si>
  <si>
    <t xml:space="preserve">000 2 02 04010 02 0000 150</t>
  </si>
  <si>
    <t xml:space="preserve">20204012</t>
  </si>
  <si>
    <t xml:space="preserve">000 2 02 04012 00 0000 150</t>
  </si>
  <si>
    <t xml:space="preserve">000 2 02 04012 02 0000 150</t>
  </si>
  <si>
    <t xml:space="preserve">000 2 02 04012 02 0000 151</t>
  </si>
  <si>
    <t xml:space="preserve">Субсидии бюджетам субъектов Российской Федерации на поддержку элитного семеноводства</t>
  </si>
  <si>
    <t xml:space="preserve">20204015</t>
  </si>
  <si>
    <t xml:space="preserve">000 2 02 04015 00 0000 150</t>
  </si>
  <si>
    <t xml:space="preserve">000 2 02 04015 02 0000 150</t>
  </si>
  <si>
    <t xml:space="preserve">000 2 02 04015 02 0000 151</t>
  </si>
  <si>
    <t xml:space="preserve">Субсидии бюджетам субъектов Российской Федерации на поддержку закладки и ухода за многолетними насаждениями</t>
  </si>
  <si>
    <t xml:space="preserve">20204016</t>
  </si>
  <si>
    <t xml:space="preserve">000 2 02 04016 00 0000 150</t>
  </si>
  <si>
    <t xml:space="preserve">000 2 02 04016 02 0000 150</t>
  </si>
  <si>
    <t xml:space="preserve">000 2 02 04016 02 0000 151</t>
  </si>
  <si>
    <t xml:space="preserve">Субсидии бюджетам субъектов Российской Федерации на компенсацию части затрат на приобретение средств химизации</t>
  </si>
  <si>
    <t xml:space="preserve">20204017</t>
  </si>
  <si>
    <t xml:space="preserve">000 2 02 04017 00 0000 150</t>
  </si>
  <si>
    <t xml:space="preserve">000 2 02 04017 02 0000 150</t>
  </si>
  <si>
    <t xml:space="preserve">000 2 02 04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и многолетних насаждений</t>
  </si>
  <si>
    <t xml:space="preserve">20204021</t>
  </si>
  <si>
    <t xml:space="preserve">000 2 02 04021 00 0000 150</t>
  </si>
  <si>
    <t xml:space="preserve">000 2 02 04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4021 02 0000 150</t>
  </si>
  <si>
    <t xml:space="preserve">000 2 02 04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0204022</t>
  </si>
  <si>
    <t xml:space="preserve">000 2 02 04022 00 0000 150</t>
  </si>
  <si>
    <t xml:space="preserve">000 2 02 04022 00 0000 151</t>
  </si>
  <si>
    <t xml:space="preserve">Субсидии бюджетам на внедрение инновационных образовательных программ в государственных и муниципальных общеобразовательных учреждениях</t>
  </si>
  <si>
    <t xml:space="preserve">000 2 02 04022 02 0000 150</t>
  </si>
  <si>
    <t xml:space="preserve">000 2 02 04022 02 0000 151</t>
  </si>
  <si>
    <t xml:space="preserve">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t>
  </si>
  <si>
    <t xml:space="preserve">20204024</t>
  </si>
  <si>
    <t xml:space="preserve">000 2 02 04024 00 0000 150</t>
  </si>
  <si>
    <t xml:space="preserve">000 2 02 04024 00 0000 151</t>
  </si>
  <si>
    <t xml:space="preserve">000 2 02 04024 02 0000 150</t>
  </si>
  <si>
    <t xml:space="preserve">000 2 02 04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04025</t>
  </si>
  <si>
    <t xml:space="preserve">000 2 02 04025 00 0000 150</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2 0000 150</t>
  </si>
  <si>
    <t xml:space="preserve">000 2 02 04025 02 0000 151</t>
  </si>
  <si>
    <t xml:space="preserve">Субсидии бюджетам субъектов Российской Федерации на дизельное топливо, использованное на проведение сезонных сельскохозяйственных работ</t>
  </si>
  <si>
    <t xml:space="preserve">20204026</t>
  </si>
  <si>
    <t xml:space="preserve">000 2 02 04026 00 0000 150</t>
  </si>
  <si>
    <t xml:space="preserve">000 2 02 04026 00 0000 151</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000 2 02 04026 02 0000 150</t>
  </si>
  <si>
    <t xml:space="preserve">000 2 02 04026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20204027</t>
  </si>
  <si>
    <t xml:space="preserve">000 2 02 04027 00 0000 150</t>
  </si>
  <si>
    <t xml:space="preserve">000 2 02 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 02 04027 02 0000 150</t>
  </si>
  <si>
    <t xml:space="preserve">000 2 02 04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20204028</t>
  </si>
  <si>
    <t xml:space="preserve">000 2 02 04028 00 0000 150</t>
  </si>
  <si>
    <t xml:space="preserve">000 2 02 04028 00 0000 151</t>
  </si>
  <si>
    <t xml:space="preserve">Субсидии бюджетам на модернизацию объектов коммунальной инфраструктуры</t>
  </si>
  <si>
    <t xml:space="preserve">000 2 02 04028 02 0000 150</t>
  </si>
  <si>
    <t xml:space="preserve">000 2 02 04028 02 0000 151</t>
  </si>
  <si>
    <t xml:space="preserve">Субсидии бюджетам субъектов Российской Федерации на модернизацию объектов коммунальной инфраструктуры</t>
  </si>
  <si>
    <t xml:space="preserve">20204029</t>
  </si>
  <si>
    <t xml:space="preserve">000 2 02 04029 00 0000 150</t>
  </si>
  <si>
    <t xml:space="preserve">000 2 02 04029 00 0000 151</t>
  </si>
  <si>
    <t xml:space="preserve">Субсидии бюджетам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029 02 0000 150</t>
  </si>
  <si>
    <t xml:space="preserve">000 2 02 04029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кроме видов расходов 330, 331 и 413)</t>
  </si>
  <si>
    <t xml:space="preserve">20204030</t>
  </si>
  <si>
    <t xml:space="preserve">000 2 02 04030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обеспечение земельных участков под жилищное строительство коммунальной инфраструктурой</t>
  </si>
  <si>
    <t xml:space="preserve">000 2 02 04030 00 0000 150</t>
  </si>
  <si>
    <t xml:space="preserve">000 2 02 04030 00 0000 151</t>
  </si>
  <si>
    <t xml:space="preserve">Субсидии бюджетам на возмещение части затрат на уплату процентов по кредитам, полученным в российских кредитных организациях на обеспечение земельных участков под жилищное строительство коммунальной инфраструктурой</t>
  </si>
  <si>
    <t xml:space="preserve">000 2 02 04030 02 0000 150</t>
  </si>
  <si>
    <t xml:space="preserve">20204031</t>
  </si>
  <si>
    <t xml:space="preserve">000 2 02 04031 00 0000 150</t>
  </si>
  <si>
    <t xml:space="preserve">000 2 02 04031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4031 02 0000 150</t>
  </si>
  <si>
    <t xml:space="preserve">000 2 02 04031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0204032</t>
  </si>
  <si>
    <t xml:space="preserve">000 2 02 04032 00 0000 150</t>
  </si>
  <si>
    <t xml:space="preserve">000 2 02 04032 00 0000 151</t>
  </si>
  <si>
    <t xml:space="preserve">000 2 02 04032 02 0000 150</t>
  </si>
  <si>
    <t xml:space="preserve">000 2 02 04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0204033</t>
  </si>
  <si>
    <t xml:space="preserve">000 2 02 04033 00 0000 150</t>
  </si>
  <si>
    <t xml:space="preserve">000 2 02 04033 00 0000 151</t>
  </si>
  <si>
    <t xml:space="preserve">000 2 02 04033 02 0000 150</t>
  </si>
  <si>
    <t xml:space="preserve">000 2 02 04033 02 0000 151</t>
  </si>
  <si>
    <t xml:space="preserve">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0204036</t>
  </si>
  <si>
    <t xml:space="preserve">000 2 02 04036 00 0000 150</t>
  </si>
  <si>
    <t xml:space="preserve">000 2 02 04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4036 02 0000 150</t>
  </si>
  <si>
    <t xml:space="preserve">000 2 02 04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0204037</t>
  </si>
  <si>
    <t xml:space="preserve">000 2 02 04037 00 0000 150</t>
  </si>
  <si>
    <t xml:space="preserve">000 2 02 04037 00 0000 151</t>
  </si>
  <si>
    <t xml:space="preserve">000 2 02 04037 02 0000 150</t>
  </si>
  <si>
    <t xml:space="preserve">000 2 02 04037 02 0000 151</t>
  </si>
  <si>
    <t xml:space="preserve">Субсидии бюджетам субъектов Российской Федерации на ежемесячное денежное вознаграждение за классное руководство</t>
  </si>
  <si>
    <t xml:space="preserve">20204039</t>
  </si>
  <si>
    <t xml:space="preserve">000 2 02 04039 00 0000 151</t>
  </si>
  <si>
    <t xml:space="preserve">Субсидии бюджетам на поддержку племенного животноводства</t>
  </si>
  <si>
    <t xml:space="preserve">000 2 02 04039 02 0000 150</t>
  </si>
  <si>
    <t xml:space="preserve">000 2 02 04039 02 0000 151</t>
  </si>
  <si>
    <t xml:space="preserve">Субсидии бюджетам субъектов Российской Федерации на поддержку племенного животноводства</t>
  </si>
  <si>
    <t xml:space="preserve">000 2 02 04039 00 0000 150</t>
  </si>
  <si>
    <t xml:space="preserve">20204040</t>
  </si>
  <si>
    <t xml:space="preserve">000 2 02 04040 00 0000 150</t>
  </si>
  <si>
    <t xml:space="preserve">000 2 02 04040 00 0000 151</t>
  </si>
  <si>
    <t xml:space="preserve">Субсидии бюджетам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000 2 02 04040 02 0000 150</t>
  </si>
  <si>
    <t xml:space="preserve">000 2 02 04040 02 0000 151</t>
  </si>
  <si>
    <t xml:space="preserve">Субсидии бюджетам субъектов Российской Федерации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20204041</t>
  </si>
  <si>
    <t xml:space="preserve">000 2 02 04041 00 0000 150</t>
  </si>
  <si>
    <t xml:space="preserve">000 2 02 04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000 2 02 04041 02 0000 150</t>
  </si>
  <si>
    <t xml:space="preserve">000 2 02 04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0204044</t>
  </si>
  <si>
    <t xml:space="preserve">000 2 02 04044 02 0000 150</t>
  </si>
  <si>
    <t xml:space="preserve">000 2 02 04044 02 0000 151</t>
  </si>
  <si>
    <t xml:space="preserve">Субсидии бюджетам субъектов Российской Федерации на обеспечение автомобильными дорогами новых микрорайонов массовой малоэтажной и многоквартирной застройки</t>
  </si>
  <si>
    <t xml:space="preserve">000 2 02 04044 00 0000 150</t>
  </si>
  <si>
    <t xml:space="preserve">000 2 02 04044 00 0000 151</t>
  </si>
  <si>
    <t xml:space="preserve">Субсидии бюджетам на обеспечение автомобильными дорогами новых микрорайонов массовой малоэтажной и многоквартирной застройки</t>
  </si>
  <si>
    <t xml:space="preserve">20204045</t>
  </si>
  <si>
    <t xml:space="preserve">000 2 02 04045 00 0000 150</t>
  </si>
  <si>
    <t xml:space="preserve">000 2 02 04045 00 0000 151</t>
  </si>
  <si>
    <t xml:space="preserve">000 2 02 04045 02 0000 150</t>
  </si>
  <si>
    <t xml:space="preserve">000 2 02 04045 02 0000 151</t>
  </si>
  <si>
    <t xml:space="preserve">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t>
  </si>
  <si>
    <t xml:space="preserve">20204047</t>
  </si>
  <si>
    <t xml:space="preserve">000 2 02 04047 00 0000 150</t>
  </si>
  <si>
    <t xml:space="preserve">000 2 02 04047 00 0000 151</t>
  </si>
  <si>
    <t xml:space="preserve">000 2 02 04047 02 0000 150</t>
  </si>
  <si>
    <t xml:space="preserve">000 2 02 04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4049</t>
  </si>
  <si>
    <t xml:space="preserve">000 2 02 04049 00 0000 150</t>
  </si>
  <si>
    <t xml:space="preserve">000 2 02 04049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4049 02 0000 150</t>
  </si>
  <si>
    <t xml:space="preserve">000 2 02 04049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0204051</t>
  </si>
  <si>
    <t xml:space="preserve">000 2 02 04051 00 0000 150</t>
  </si>
  <si>
    <t xml:space="preserve">000 2 02 04051 00 0000 151</t>
  </si>
  <si>
    <t xml:space="preserve">Субсидии бюджетам на реализацию мероприятий федеральных целевых программ</t>
  </si>
  <si>
    <t xml:space="preserve">000 2 02 04051 02 0000 150</t>
  </si>
  <si>
    <t xml:space="preserve">000 2 02 04051 02 0000 151</t>
  </si>
  <si>
    <t xml:space="preserve">Субсидии бюджетам субъектов Российской Федерации на реализацию мероприятий федеральных целевых программ</t>
  </si>
  <si>
    <t xml:space="preserve">20204052</t>
  </si>
  <si>
    <t xml:space="preserve">000 2 02 04052 00 0000 150</t>
  </si>
  <si>
    <t xml:space="preserve">000 2 02 04052 00 0000 151</t>
  </si>
  <si>
    <t xml:space="preserve">Субсидии бюджетам на непрограммные инвестиции в основные фонды</t>
  </si>
  <si>
    <t xml:space="preserve">000 2 02 04052 02 0000 150</t>
  </si>
  <si>
    <t xml:space="preserve">000 2 02 04052 02 0000 151</t>
  </si>
  <si>
    <t xml:space="preserve">Субсидии бюджетам субъектов Российской Федерации на непрограммные инвестиции в основные фонды</t>
  </si>
  <si>
    <t xml:space="preserve">20204053</t>
  </si>
  <si>
    <t xml:space="preserve">000 2 02 04053 02 0000 151</t>
  </si>
  <si>
    <t xml:space="preserve">Субсидии бюджетам субъектов Российской Федерации на возмещение части затрат на уплату процентов по кредитам, полученным на срок до одного года в российских кредитных организациях</t>
  </si>
  <si>
    <t xml:space="preserve">000 2 02 04053 00 0000 150</t>
  </si>
  <si>
    <t xml:space="preserve">000 2 02 04053 00 0000 151</t>
  </si>
  <si>
    <t xml:space="preserve">000 2 02 04053 02 0000 150</t>
  </si>
  <si>
    <t xml:space="preserve">20204055</t>
  </si>
  <si>
    <t xml:space="preserve">000 2 02 04055 00 0000 150</t>
  </si>
  <si>
    <t xml:space="preserve">000 2 02 04055 00 0000 151</t>
  </si>
  <si>
    <t xml:space="preserve">Субсидии бюджетам для развития улично-дорожной сети в городах (поселках городского типа)</t>
  </si>
  <si>
    <t xml:space="preserve">000 2 02 04055 02 0000 150</t>
  </si>
  <si>
    <t xml:space="preserve">000 2 02 04055 02 0000 151</t>
  </si>
  <si>
    <t xml:space="preserve">Субсидии бюджетам субъектов Российской Федерации для развития улично-дорожной сети в городах (поселках городского типа)</t>
  </si>
  <si>
    <t xml:space="preserve">20204058</t>
  </si>
  <si>
    <t xml:space="preserve">000 2 02 04058 00 0000 150</t>
  </si>
  <si>
    <t xml:space="preserve">000 2 02 04058 00 0000 151</t>
  </si>
  <si>
    <t xml:space="preserve">000 2 02 04058 02 0000 150</t>
  </si>
  <si>
    <t xml:space="preserve">000 2 02 04058 02 0000 151</t>
  </si>
  <si>
    <t xml:space="preserve">Субсидии бюджетам субъектов Российской Федерации на проведение капитального ремонта многоквартирных домов и переселение граждан из аварийного жилищного фонда</t>
  </si>
  <si>
    <t xml:space="preserve">20204999</t>
  </si>
  <si>
    <t xml:space="preserve">000 2 02 04999 00 0000 150</t>
  </si>
  <si>
    <t xml:space="preserve">000 2 02 04999 00 0000 151</t>
  </si>
  <si>
    <t xml:space="preserve">Прочие субсидии</t>
  </si>
  <si>
    <t xml:space="preserve">000 2 02 04999 02 0000 150</t>
  </si>
  <si>
    <t xml:space="preserve">000 2 02 04999 02 0000 151</t>
  </si>
  <si>
    <t xml:space="preserve">Прочие субсидии бюджетам субъектов Российской Федерации </t>
  </si>
  <si>
    <t xml:space="preserve">20209000</t>
  </si>
  <si>
    <t xml:space="preserve">000 2 02 09000 00 0000 000</t>
  </si>
  <si>
    <t xml:space="preserve">000 2 02 09000 00 0000 150</t>
  </si>
  <si>
    <t xml:space="preserve">000 2 02 09000 00 0000 151</t>
  </si>
  <si>
    <t xml:space="preserve">Прочие безвозмездные поступления от других бюджетов бюджетной системы</t>
  </si>
  <si>
    <t xml:space="preserve">000 2 02 09000 02 0000 000</t>
  </si>
  <si>
    <t xml:space="preserve">000 2 02 09000 02 0000 150</t>
  </si>
  <si>
    <t xml:space="preserve">20209010</t>
  </si>
  <si>
    <t xml:space="preserve">000 2 02 09010 00 0000 150</t>
  </si>
  <si>
    <t xml:space="preserve">000 2 02 09010 00 0000 151</t>
  </si>
  <si>
    <t xml:space="preserve">Прочие безвозмездные поступления от федерального бюджета</t>
  </si>
  <si>
    <t xml:space="preserve">000 2 02 09010 02 0000 150</t>
  </si>
  <si>
    <t xml:space="preserve">20209011</t>
  </si>
  <si>
    <t xml:space="preserve">000 2 02 09011 00 0000 150</t>
  </si>
  <si>
    <t xml:space="preserve">000 2 02 09011 02 0000 150</t>
  </si>
  <si>
    <t xml:space="preserve">000 2 02 09011 02 0000 151</t>
  </si>
  <si>
    <t xml:space="preserve">Прочие безвозмездные поступления в бюджеты субъектов Российской Федерации от федерального бюджета</t>
  </si>
  <si>
    <t xml:space="preserve">20700000</t>
  </si>
  <si>
    <t xml:space="preserve">000 2 07 00000 00 0000 180</t>
  </si>
  <si>
    <t xml:space="preserve">20702000</t>
  </si>
  <si>
    <t xml:space="preserve">000 2 07 02000 00 0000 000</t>
  </si>
  <si>
    <t xml:space="preserve">000 2 07 02000 00 0000 180</t>
  </si>
  <si>
    <t xml:space="preserve">000 2 07 02000 02 0000 000</t>
  </si>
  <si>
    <t xml:space="preserve">000 2 07 02000 02 0000 180</t>
  </si>
  <si>
    <t xml:space="preserve">Прочие безвозмездные поступления в бюджеты субъектов Российской Федерации</t>
  </si>
  <si>
    <t xml:space="preserve">30000000</t>
  </si>
  <si>
    <t xml:space="preserve">000 3 00 00000 00 0000 000</t>
  </si>
  <si>
    <t xml:space="preserve">ДОХОДЫ ОТ ПРЕДПРИНИМАТЕЛЬСКОЙ И ИНОЙ ПРИНОСЯЩЕЙ ДОХОД  ДЕЯТЕЛЬНОСТИ</t>
  </si>
  <si>
    <t xml:space="preserve">000 3 00 00000 00 0000 130</t>
  </si>
  <si>
    <t xml:space="preserve">000 3 00 00000 00 0000 180</t>
  </si>
  <si>
    <t xml:space="preserve">30200000</t>
  </si>
  <si>
    <t xml:space="preserve">000 3 02 00000 00 0000 000</t>
  </si>
  <si>
    <t xml:space="preserve">РЫНОЧНЫЕ ПРОДАЖИ ТОВАРОВ И УСЛУГ</t>
  </si>
  <si>
    <t xml:space="preserve">000 3 02 00000 00 0000 130</t>
  </si>
  <si>
    <t xml:space="preserve">30201000</t>
  </si>
  <si>
    <t xml:space="preserve">000 3 02 01000 00 0000 000</t>
  </si>
  <si>
    <t xml:space="preserve">000 3 02 01000 00 0000 130</t>
  </si>
  <si>
    <t xml:space="preserve">Доходы от продажи услуг</t>
  </si>
  <si>
    <t xml:space="preserve">000 3 02 01000 02 0000 000</t>
  </si>
  <si>
    <t xml:space="preserve">000 3 02 01000 02 0000 130</t>
  </si>
  <si>
    <t xml:space="preserve">30201020</t>
  </si>
  <si>
    <t xml:space="preserve">000 3 02 01020 00 0000 130</t>
  </si>
  <si>
    <t xml:space="preserve">000 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0300000</t>
  </si>
  <si>
    <t xml:space="preserve">000 3 03 00000 00 0000 000</t>
  </si>
  <si>
    <t xml:space="preserve">БЕЗВОЗМЕЗДНЫЕ ПОСТУПЛЕНИЯ ОТ ПРЕДПРИНИМАТЕЛЬСКОЙ И ИНОЙ ПРИНОСЯЩЕЙ ДОХОД ДЕЯТЕЛЬНОСТИ</t>
  </si>
  <si>
    <t xml:space="preserve">000 3 03 00000 00 0000 180</t>
  </si>
  <si>
    <t xml:space="preserve">30302000</t>
  </si>
  <si>
    <t xml:space="preserve">000 3 03 02000 00 0000 000</t>
  </si>
  <si>
    <t xml:space="preserve">000 3 03 02000 00 0000 180</t>
  </si>
  <si>
    <t xml:space="preserve">Прочие безвозмездные поступления</t>
  </si>
  <si>
    <t xml:space="preserve">000 3 03 02000 02 0000 000</t>
  </si>
  <si>
    <t xml:space="preserve">000 3 03 02000 02 0000 180</t>
  </si>
  <si>
    <t xml:space="preserve">30302020</t>
  </si>
  <si>
    <t xml:space="preserve">000 3 03 02020 00 0000 180</t>
  </si>
  <si>
    <t xml:space="preserve">000 3 03 02020 02 0000 180</t>
  </si>
  <si>
    <t xml:space="preserve">Прочие безвозмездные поступления учреждениям, находящимся в ведении органов государственной   власти субъектов Российской Федерации</t>
  </si>
  <si>
    <t xml:space="preserve">30400000</t>
  </si>
  <si>
    <t xml:space="preserve">000 3 04 00000 00 0000 000</t>
  </si>
  <si>
    <t xml:space="preserve">ЦЕЛЕВЫЕ ОТЧИСЛЕНИЯ ОТ ГОСУДАРСТВЕННЫХ И МУНИЦИПАЛЬНЫХ ЛОТЕРЕЙ</t>
  </si>
  <si>
    <t xml:space="preserve">000 3 04 00000 00 0000 180</t>
  </si>
  <si>
    <t xml:space="preserve">30402000</t>
  </si>
  <si>
    <t xml:space="preserve">000 3 04 02000 00 0000 000</t>
  </si>
  <si>
    <t xml:space="preserve">000 3 04 02000 00 0000 180</t>
  </si>
  <si>
    <t xml:space="preserve">000 3 04 02000 02 0000 000</t>
  </si>
  <si>
    <t xml:space="preserve">000 3 04 02000 02 0000 180</t>
  </si>
  <si>
    <t xml:space="preserve">Целевые отчисления от региональных государственных лотерей</t>
  </si>
  <si>
    <t xml:space="preserve">Управляющий делами-</t>
  </si>
  <si>
    <t xml:space="preserve">руководитель аппарата</t>
  </si>
  <si>
    <t xml:space="preserve">Л.А. Скрябина</t>
  </si>
</sst>
</file>

<file path=xl/styles.xml><?xml version="1.0" encoding="utf-8"?>
<styleSheet xmlns="http://schemas.openxmlformats.org/spreadsheetml/2006/main">
  <numFmts count="7">
    <numFmt numFmtId="164" formatCode="General"/>
    <numFmt numFmtId="165" formatCode="@"/>
    <numFmt numFmtId="166" formatCode="General"/>
    <numFmt numFmtId="167" formatCode="0.0"/>
    <numFmt numFmtId="168" formatCode="#,##0.0"/>
    <numFmt numFmtId="169" formatCode="000000"/>
    <numFmt numFmtId="170"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i val="true"/>
      <sz val="14"/>
      <name val="Times New Roman"/>
      <family val="1"/>
      <charset val="204"/>
    </font>
    <font>
      <i val="true"/>
      <sz val="12"/>
      <name val="Times New Roman"/>
      <family val="1"/>
      <charset val="204"/>
    </font>
    <font>
      <sz val="12"/>
      <name val="Times New Roman"/>
      <family val="1"/>
      <charset val="204"/>
    </font>
    <font>
      <b val="true"/>
      <sz val="14"/>
      <name val="Times New Roman"/>
      <family val="1"/>
      <charset val="204"/>
    </font>
    <font>
      <b val="true"/>
      <sz val="10"/>
      <name val="Times New Roman"/>
      <family val="1"/>
      <charset val="204"/>
    </font>
    <font>
      <sz val="10"/>
      <name val="Times New Roman"/>
      <family val="1"/>
      <charset val="204"/>
    </font>
    <font>
      <sz val="10"/>
      <color rgb="FF000000"/>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9" fillId="3" borderId="1" xfId="0" applyFont="true" applyBorder="true" applyAlignment="true" applyProtection="false">
      <alignment horizontal="center" vertical="center" textRotation="0" wrapText="true" indent="0" shrinkToFit="false"/>
      <protection locked="true" hidden="false"/>
    </xf>
    <xf numFmtId="166" fontId="9" fillId="3"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9" fillId="3" borderId="1" xfId="0" applyFont="true" applyBorder="true" applyAlignment="true" applyProtection="false">
      <alignment horizontal="center" vertical="center" textRotation="0" wrapText="tru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9" fillId="3" borderId="1" xfId="0" applyFont="true" applyBorder="true" applyAlignment="true" applyProtection="false">
      <alignment horizontal="center" vertical="center" textRotation="0" wrapText="true" indent="0" shrinkToFit="false"/>
      <protection locked="true" hidden="false"/>
    </xf>
    <xf numFmtId="168" fontId="4" fillId="2" borderId="0" xfId="0" applyFont="true" applyBorder="false" applyAlignment="true" applyProtection="false">
      <alignment horizontal="general" vertical="top"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9" fillId="3" borderId="1" xfId="0" applyFont="true" applyBorder="true" applyAlignment="true" applyProtection="false">
      <alignment horizontal="center" vertical="top" textRotation="0" wrapText="false" indent="0" shrinkToFit="false"/>
      <protection locked="true" hidden="false"/>
    </xf>
    <xf numFmtId="165" fontId="9" fillId="3" borderId="1" xfId="0" applyFont="true" applyBorder="true" applyAlignment="true" applyProtection="false">
      <alignment horizontal="left" vertical="top" textRotation="0" wrapText="true" indent="0" shrinkToFit="false"/>
      <protection locked="true" hidden="false"/>
    </xf>
    <xf numFmtId="167" fontId="9" fillId="3" borderId="1"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justify"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8" fontId="8" fillId="2"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9" fontId="10"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false">
      <alignment horizontal="center" vertical="top" textRotation="0" wrapText="false" indent="0" shrinkToFit="false"/>
      <protection locked="true" hidden="false"/>
    </xf>
    <xf numFmtId="165" fontId="9" fillId="3"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9"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8" fontId="12" fillId="2" borderId="0" xfId="0" applyFont="true" applyBorder="fals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7" fontId="4" fillId="2" borderId="0"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79"/>
  <sheetViews>
    <sheetView showFormulas="false" showGridLines="true" showRowColHeaders="true" showZeros="true" rightToLeft="false" tabSelected="true" showOutlineSymbols="true" defaultGridColor="true" view="normal" topLeftCell="G2" colorId="64" zoomScale="100" zoomScaleNormal="100" zoomScalePageLayoutView="100" workbookViewId="0">
      <selection pane="topLeft" activeCell="L9" activeCellId="0" sqref="L9"/>
    </sheetView>
  </sheetViews>
  <sheetFormatPr defaultColWidth="9.13671875" defaultRowHeight="18.75" zeroHeight="false" outlineLevelRow="0" outlineLevelCol="0"/>
  <cols>
    <col collapsed="false" customWidth="true" hidden="true" outlineLevel="0" max="1" min="1" style="1" width="11.99"/>
    <col collapsed="false" customWidth="true" hidden="true" outlineLevel="0" max="2" min="2" style="1" width="11.56"/>
    <col collapsed="false" customWidth="true" hidden="true" outlineLevel="0" max="3" min="3" style="1" width="9.56"/>
    <col collapsed="false" customWidth="true" hidden="true" outlineLevel="0" max="4" min="4" style="1" width="7.14"/>
    <col collapsed="false" customWidth="true" hidden="true" outlineLevel="0" max="5" min="5" style="1" width="5.71"/>
    <col collapsed="false" customWidth="true" hidden="true" outlineLevel="0" max="6" min="6" style="1" width="15.13"/>
    <col collapsed="false" customWidth="true" hidden="false" outlineLevel="0" max="7" min="7" style="2" width="28.56"/>
    <col collapsed="false" customWidth="true" hidden="false" outlineLevel="0" max="8" min="8" style="3" width="51.7"/>
    <col collapsed="false" customWidth="true" hidden="false" outlineLevel="0" max="9" min="9" style="4" width="19.99"/>
    <col collapsed="false" customWidth="true" hidden="false" outlineLevel="0" max="10" min="10" style="5" width="12.7"/>
    <col collapsed="false" customWidth="true" hidden="false" outlineLevel="0" max="11" min="11" style="6" width="11.42"/>
    <col collapsed="false" customWidth="false" hidden="false" outlineLevel="0" max="12" min="12" style="6" width="9.14"/>
    <col collapsed="false" customWidth="true" hidden="false" outlineLevel="0" max="13" min="13" style="6" width="14.41"/>
    <col collapsed="false" customWidth="false" hidden="false" outlineLevel="0" max="257" min="14" style="6" width="9.14"/>
  </cols>
  <sheetData>
    <row r="1" s="12" customFormat="true" ht="75" hidden="true" customHeight="false" outlineLevel="0" collapsed="false">
      <c r="A1" s="7" t="s">
        <v>0</v>
      </c>
      <c r="B1" s="7" t="s">
        <v>1</v>
      </c>
      <c r="C1" s="7" t="s">
        <v>2</v>
      </c>
      <c r="D1" s="7" t="s">
        <v>3</v>
      </c>
      <c r="E1" s="7" t="s">
        <v>4</v>
      </c>
      <c r="F1" s="7" t="s">
        <v>5</v>
      </c>
      <c r="G1" s="8" t="s">
        <v>6</v>
      </c>
      <c r="H1" s="9" t="s">
        <v>7</v>
      </c>
      <c r="I1" s="10" t="s">
        <v>8</v>
      </c>
      <c r="J1" s="11"/>
    </row>
    <row r="2" s="12" customFormat="true" ht="36" hidden="false" customHeight="true" outlineLevel="0" collapsed="false">
      <c r="A2" s="7"/>
      <c r="B2" s="7"/>
      <c r="C2" s="7"/>
      <c r="D2" s="7"/>
      <c r="E2" s="7"/>
      <c r="F2" s="7"/>
      <c r="G2" s="13"/>
      <c r="H2" s="14" t="s">
        <v>9</v>
      </c>
      <c r="I2" s="14"/>
      <c r="J2" s="11"/>
    </row>
    <row r="3" s="12" customFormat="true" ht="20.25" hidden="false" customHeight="true" outlineLevel="0" collapsed="false">
      <c r="A3" s="7"/>
      <c r="B3" s="7"/>
      <c r="C3" s="7"/>
      <c r="D3" s="7"/>
      <c r="E3" s="7"/>
      <c r="F3" s="7"/>
      <c r="G3" s="13"/>
      <c r="H3" s="15" t="s">
        <v>10</v>
      </c>
      <c r="I3" s="15"/>
      <c r="J3" s="11"/>
    </row>
    <row r="4" s="12" customFormat="true" ht="24" hidden="false" customHeight="true" outlineLevel="0" collapsed="false">
      <c r="A4" s="7"/>
      <c r="B4" s="7"/>
      <c r="C4" s="7"/>
      <c r="D4" s="7"/>
      <c r="E4" s="7"/>
      <c r="F4" s="7"/>
      <c r="G4" s="13"/>
      <c r="H4" s="15" t="s">
        <v>11</v>
      </c>
      <c r="I4" s="15"/>
      <c r="J4" s="11"/>
    </row>
    <row r="5" s="12" customFormat="true" ht="21.75" hidden="false" customHeight="true" outlineLevel="0" collapsed="false">
      <c r="A5" s="7"/>
      <c r="B5" s="7"/>
      <c r="C5" s="7"/>
      <c r="D5" s="7"/>
      <c r="E5" s="7"/>
      <c r="F5" s="7"/>
      <c r="G5" s="13"/>
      <c r="H5" s="15" t="s">
        <v>12</v>
      </c>
      <c r="I5" s="15"/>
      <c r="J5" s="11"/>
    </row>
    <row r="6" s="12" customFormat="true" ht="21.75" hidden="false" customHeight="true" outlineLevel="0" collapsed="false">
      <c r="A6" s="7"/>
      <c r="B6" s="7"/>
      <c r="C6" s="7"/>
      <c r="D6" s="7"/>
      <c r="E6" s="7"/>
      <c r="F6" s="7"/>
      <c r="G6" s="13"/>
      <c r="H6" s="15"/>
      <c r="I6" s="15"/>
      <c r="J6" s="11"/>
    </row>
    <row r="7" s="12" customFormat="true" ht="30.75" hidden="false" customHeight="true" outlineLevel="0" collapsed="false">
      <c r="A7" s="7"/>
      <c r="B7" s="7"/>
      <c r="C7" s="7"/>
      <c r="D7" s="7"/>
      <c r="E7" s="7"/>
      <c r="F7" s="7"/>
      <c r="G7" s="16" t="s">
        <v>13</v>
      </c>
      <c r="H7" s="16"/>
      <c r="I7" s="16"/>
      <c r="J7" s="11"/>
    </row>
    <row r="8" s="12" customFormat="true" ht="18.75" hidden="false" customHeight="true" outlineLevel="0" collapsed="false">
      <c r="A8" s="7"/>
      <c r="B8" s="7"/>
      <c r="C8" s="7"/>
      <c r="D8" s="7"/>
      <c r="E8" s="7"/>
      <c r="F8" s="7"/>
      <c r="G8" s="17" t="s">
        <v>14</v>
      </c>
      <c r="H8" s="17"/>
      <c r="I8" s="17"/>
      <c r="J8" s="11"/>
    </row>
    <row r="9" s="12" customFormat="true" ht="18.75" hidden="false" customHeight="false" outlineLevel="0" collapsed="false">
      <c r="A9" s="7"/>
      <c r="B9" s="7"/>
      <c r="C9" s="7"/>
      <c r="D9" s="7"/>
      <c r="E9" s="7"/>
      <c r="F9" s="7"/>
      <c r="G9" s="13"/>
      <c r="H9" s="13"/>
      <c r="I9" s="18"/>
      <c r="J9" s="11"/>
    </row>
    <row r="10" s="12" customFormat="true" ht="18.75" hidden="false" customHeight="false" outlineLevel="0" collapsed="false">
      <c r="A10" s="7"/>
      <c r="B10" s="7"/>
      <c r="C10" s="7"/>
      <c r="D10" s="7"/>
      <c r="E10" s="7"/>
      <c r="F10" s="7"/>
      <c r="G10" s="13"/>
      <c r="H10" s="19"/>
      <c r="I10" s="20" t="s">
        <v>15</v>
      </c>
      <c r="J10" s="11"/>
    </row>
    <row r="11" s="12" customFormat="true" ht="18.75" hidden="false" customHeight="false" outlineLevel="0" collapsed="false">
      <c r="A11" s="7"/>
      <c r="B11" s="7"/>
      <c r="C11" s="7"/>
      <c r="D11" s="7"/>
      <c r="E11" s="7"/>
      <c r="F11" s="7"/>
      <c r="G11" s="13"/>
      <c r="H11" s="19"/>
      <c r="I11" s="20"/>
      <c r="J11" s="11"/>
    </row>
    <row r="12" s="26" customFormat="true" ht="51.6" hidden="false" customHeight="true" outlineLevel="0" collapsed="false">
      <c r="A12" s="21" t="s">
        <v>0</v>
      </c>
      <c r="B12" s="21" t="s">
        <v>1</v>
      </c>
      <c r="C12" s="21" t="s">
        <v>2</v>
      </c>
      <c r="D12" s="21" t="s">
        <v>3</v>
      </c>
      <c r="E12" s="21" t="s">
        <v>4</v>
      </c>
      <c r="F12" s="21" t="s">
        <v>5</v>
      </c>
      <c r="G12" s="22" t="s">
        <v>16</v>
      </c>
      <c r="H12" s="23" t="s">
        <v>17</v>
      </c>
      <c r="I12" s="24" t="s">
        <v>18</v>
      </c>
      <c r="J12" s="25"/>
    </row>
    <row r="13" customFormat="false" ht="18.75" hidden="true" customHeight="false" outlineLevel="0" collapsed="false">
      <c r="A13" s="1" t="s">
        <v>19</v>
      </c>
      <c r="B13" s="1" t="s">
        <v>20</v>
      </c>
      <c r="C13" s="1" t="s">
        <v>21</v>
      </c>
      <c r="D13" s="1" t="s">
        <v>22</v>
      </c>
      <c r="E13" s="1" t="s">
        <v>23</v>
      </c>
      <c r="F13" s="1" t="s">
        <v>24</v>
      </c>
      <c r="G13" s="22" t="s">
        <v>25</v>
      </c>
      <c r="H13" s="22"/>
      <c r="I13" s="24"/>
    </row>
    <row r="14" customFormat="false" ht="18.75" hidden="false" customHeight="false" outlineLevel="0" collapsed="false">
      <c r="G14" s="27" t="s">
        <v>26</v>
      </c>
      <c r="H14" s="27" t="s">
        <v>27</v>
      </c>
      <c r="I14" s="28" t="n">
        <f aca="false">I15</f>
        <v>0</v>
      </c>
    </row>
    <row r="15" customFormat="false" ht="18.75" hidden="false" customHeight="false" outlineLevel="0" collapsed="false">
      <c r="G15" s="29" t="s">
        <v>28</v>
      </c>
      <c r="H15" s="29" t="s">
        <v>29</v>
      </c>
      <c r="I15" s="30" t="n">
        <f aca="false">I16</f>
        <v>0</v>
      </c>
    </row>
    <row r="16" customFormat="false" ht="18.75" hidden="false" customHeight="false" outlineLevel="0" collapsed="false">
      <c r="G16" s="29" t="s">
        <v>30</v>
      </c>
      <c r="H16" s="31" t="s">
        <v>31</v>
      </c>
      <c r="I16" s="30" t="n">
        <f aca="false">I17</f>
        <v>0</v>
      </c>
    </row>
    <row r="17" customFormat="false" ht="38.25" hidden="false" customHeight="false" outlineLevel="0" collapsed="false">
      <c r="G17" s="32" t="s">
        <v>32</v>
      </c>
      <c r="H17" s="33" t="s">
        <v>33</v>
      </c>
      <c r="I17" s="34" t="n">
        <v>0</v>
      </c>
    </row>
    <row r="18" customFormat="false" ht="25.5" hidden="false" customHeight="false" outlineLevel="0" collapsed="false">
      <c r="G18" s="27" t="s">
        <v>19</v>
      </c>
      <c r="H18" s="27" t="s">
        <v>20</v>
      </c>
      <c r="I18" s="35" t="n">
        <f aca="false">I19</f>
        <v>0</v>
      </c>
      <c r="J18" s="36"/>
    </row>
    <row r="19" customFormat="false" ht="18.75" hidden="false" customHeight="false" outlineLevel="0" collapsed="false">
      <c r="G19" s="29" t="s">
        <v>34</v>
      </c>
      <c r="H19" s="29" t="s">
        <v>29</v>
      </c>
      <c r="I19" s="37" t="n">
        <f aca="false">I20</f>
        <v>0</v>
      </c>
    </row>
    <row r="20" customFormat="false" ht="18.75" hidden="false" customHeight="false" outlineLevel="0" collapsed="false">
      <c r="G20" s="29" t="s">
        <v>35</v>
      </c>
      <c r="H20" s="31" t="s">
        <v>31</v>
      </c>
      <c r="I20" s="37" t="n">
        <f aca="false">I21</f>
        <v>0</v>
      </c>
    </row>
    <row r="21" customFormat="false" ht="38.25" hidden="false" customHeight="false" outlineLevel="0" collapsed="false">
      <c r="G21" s="32" t="s">
        <v>36</v>
      </c>
      <c r="H21" s="33" t="s">
        <v>33</v>
      </c>
      <c r="I21" s="38" t="n">
        <v>0</v>
      </c>
    </row>
    <row r="22" customFormat="false" ht="25.5" hidden="false" customHeight="false" outlineLevel="0" collapsed="false">
      <c r="G22" s="27" t="s">
        <v>37</v>
      </c>
      <c r="H22" s="27" t="s">
        <v>38</v>
      </c>
      <c r="I22" s="39" t="n">
        <f aca="false">I23</f>
        <v>637.3</v>
      </c>
      <c r="J22" s="40"/>
    </row>
    <row r="23" customFormat="false" ht="18.75" hidden="false" customHeight="false" outlineLevel="0" collapsed="false">
      <c r="G23" s="29" t="s">
        <v>39</v>
      </c>
      <c r="H23" s="29" t="s">
        <v>29</v>
      </c>
      <c r="I23" s="41" t="n">
        <f aca="false">I24+I40</f>
        <v>637.3</v>
      </c>
    </row>
    <row r="24" customFormat="false" ht="18.75" hidden="false" customHeight="false" outlineLevel="0" collapsed="false">
      <c r="G24" s="32" t="s">
        <v>40</v>
      </c>
      <c r="H24" s="32" t="s">
        <v>41</v>
      </c>
      <c r="I24" s="41" t="n">
        <f aca="false">I25+I26+I27+I28</f>
        <v>637.3</v>
      </c>
    </row>
    <row r="25" customFormat="false" ht="25.5" hidden="false" customHeight="false" outlineLevel="0" collapsed="false">
      <c r="G25" s="32" t="s">
        <v>42</v>
      </c>
      <c r="H25" s="32" t="s">
        <v>43</v>
      </c>
      <c r="I25" s="42" t="n">
        <v>303.6</v>
      </c>
    </row>
    <row r="26" customFormat="false" ht="25.5" hidden="false" customHeight="false" outlineLevel="0" collapsed="false">
      <c r="G26" s="33" t="s">
        <v>44</v>
      </c>
      <c r="H26" s="32" t="s">
        <v>45</v>
      </c>
      <c r="I26" s="42" t="n">
        <v>21.5</v>
      </c>
    </row>
    <row r="27" customFormat="false" ht="18.75" hidden="false" customHeight="false" outlineLevel="0" collapsed="false">
      <c r="G27" s="32" t="s">
        <v>46</v>
      </c>
      <c r="H27" s="32" t="s">
        <v>47</v>
      </c>
      <c r="I27" s="42" t="n">
        <v>17.7</v>
      </c>
    </row>
    <row r="28" customFormat="false" ht="18.75" hidden="false" customHeight="false" outlineLevel="0" collapsed="false">
      <c r="G28" s="32" t="s">
        <v>48</v>
      </c>
      <c r="H28" s="32" t="s">
        <v>49</v>
      </c>
      <c r="I28" s="42" t="n">
        <v>294.5</v>
      </c>
    </row>
    <row r="29" s="46" customFormat="true" ht="33.75" hidden="true" customHeight="true" outlineLevel="0" collapsed="false">
      <c r="A29" s="43" t="s">
        <v>50</v>
      </c>
      <c r="B29" s="43" t="s">
        <v>51</v>
      </c>
      <c r="C29" s="43" t="s">
        <v>52</v>
      </c>
      <c r="D29" s="43" t="s">
        <v>22</v>
      </c>
      <c r="E29" s="43" t="s">
        <v>23</v>
      </c>
      <c r="F29" s="43" t="s">
        <v>53</v>
      </c>
      <c r="G29" s="29"/>
      <c r="H29" s="29"/>
      <c r="I29" s="44"/>
      <c r="J29" s="45"/>
    </row>
    <row r="30" s="46" customFormat="true" ht="18.75" hidden="true" customHeight="false" outlineLevel="0" collapsed="false">
      <c r="A30" s="43" t="s">
        <v>50</v>
      </c>
      <c r="B30" s="43" t="s">
        <v>51</v>
      </c>
      <c r="C30" s="43" t="s">
        <v>54</v>
      </c>
      <c r="D30" s="43" t="s">
        <v>22</v>
      </c>
      <c r="E30" s="43" t="s">
        <v>23</v>
      </c>
      <c r="F30" s="43" t="s">
        <v>53</v>
      </c>
      <c r="G30" s="29"/>
      <c r="H30" s="29"/>
      <c r="I30" s="44"/>
      <c r="J30" s="45"/>
    </row>
    <row r="31" customFormat="false" ht="18.75" hidden="true" customHeight="false" outlineLevel="0" collapsed="false">
      <c r="A31" s="1" t="s">
        <v>50</v>
      </c>
      <c r="B31" s="1" t="s">
        <v>51</v>
      </c>
      <c r="C31" s="1" t="s">
        <v>54</v>
      </c>
      <c r="D31" s="1" t="s">
        <v>22</v>
      </c>
      <c r="E31" s="1" t="s">
        <v>23</v>
      </c>
      <c r="F31" s="1" t="s">
        <v>55</v>
      </c>
      <c r="G31" s="32"/>
      <c r="H31" s="32"/>
      <c r="I31" s="42"/>
    </row>
    <row r="32" customFormat="false" ht="18.75" hidden="true" customHeight="false" outlineLevel="0" collapsed="false">
      <c r="G32" s="32"/>
      <c r="H32" s="33"/>
      <c r="I32" s="42"/>
    </row>
    <row r="33" s="46" customFormat="true" ht="17.25" hidden="true" customHeight="true" outlineLevel="0" collapsed="false">
      <c r="A33" s="43" t="s">
        <v>50</v>
      </c>
      <c r="B33" s="43" t="s">
        <v>51</v>
      </c>
      <c r="C33" s="43" t="s">
        <v>56</v>
      </c>
      <c r="D33" s="43" t="s">
        <v>22</v>
      </c>
      <c r="E33" s="43" t="s">
        <v>23</v>
      </c>
      <c r="F33" s="43" t="s">
        <v>53</v>
      </c>
      <c r="G33" s="32"/>
      <c r="H33" s="33"/>
      <c r="I33" s="44"/>
      <c r="J33" s="45"/>
    </row>
    <row r="34" customFormat="false" ht="18.75" hidden="true" customHeight="false" outlineLevel="0" collapsed="false">
      <c r="A34" s="1" t="s">
        <v>50</v>
      </c>
      <c r="B34" s="1" t="s">
        <v>51</v>
      </c>
      <c r="C34" s="1" t="s">
        <v>56</v>
      </c>
      <c r="D34" s="1" t="s">
        <v>22</v>
      </c>
      <c r="E34" s="1" t="s">
        <v>23</v>
      </c>
      <c r="F34" s="1" t="s">
        <v>55</v>
      </c>
      <c r="G34" s="32"/>
      <c r="H34" s="32"/>
      <c r="I34" s="42"/>
    </row>
    <row r="35" customFormat="false" ht="18.75" hidden="true" customHeight="false" outlineLevel="0" collapsed="false">
      <c r="A35" s="1" t="s">
        <v>50</v>
      </c>
      <c r="B35" s="1" t="s">
        <v>51</v>
      </c>
      <c r="C35" s="1" t="s">
        <v>57</v>
      </c>
      <c r="D35" s="1" t="s">
        <v>22</v>
      </c>
      <c r="E35" s="1" t="s">
        <v>23</v>
      </c>
      <c r="F35" s="1" t="s">
        <v>53</v>
      </c>
      <c r="G35" s="32"/>
      <c r="H35" s="32"/>
      <c r="I35" s="42"/>
    </row>
    <row r="36" customFormat="false" ht="18.75" hidden="true" customHeight="false" outlineLevel="0" collapsed="false">
      <c r="A36" s="1" t="s">
        <v>50</v>
      </c>
      <c r="B36" s="1" t="s">
        <v>51</v>
      </c>
      <c r="C36" s="1" t="s">
        <v>57</v>
      </c>
      <c r="D36" s="1" t="s">
        <v>22</v>
      </c>
      <c r="E36" s="1" t="s">
        <v>23</v>
      </c>
      <c r="F36" s="1" t="s">
        <v>55</v>
      </c>
      <c r="G36" s="32"/>
      <c r="H36" s="32"/>
      <c r="I36" s="42"/>
    </row>
    <row r="37" customFormat="false" ht="18.75" hidden="true" customHeight="false" outlineLevel="0" collapsed="false">
      <c r="A37" s="1" t="s">
        <v>50</v>
      </c>
      <c r="B37" s="1" t="s">
        <v>51</v>
      </c>
      <c r="C37" s="1" t="s">
        <v>57</v>
      </c>
      <c r="D37" s="1" t="s">
        <v>58</v>
      </c>
      <c r="E37" s="1" t="s">
        <v>23</v>
      </c>
      <c r="F37" s="1" t="s">
        <v>53</v>
      </c>
      <c r="G37" s="32"/>
      <c r="H37" s="32"/>
      <c r="I37" s="42"/>
    </row>
    <row r="38" customFormat="false" ht="38.25" hidden="true" customHeight="true" outlineLevel="0" collapsed="false">
      <c r="A38" s="1" t="s">
        <v>50</v>
      </c>
      <c r="B38" s="1" t="s">
        <v>51</v>
      </c>
      <c r="C38" s="1" t="s">
        <v>57</v>
      </c>
      <c r="D38" s="1" t="s">
        <v>58</v>
      </c>
      <c r="E38" s="1" t="s">
        <v>23</v>
      </c>
      <c r="F38" s="1" t="s">
        <v>55</v>
      </c>
      <c r="G38" s="32"/>
      <c r="H38" s="33"/>
      <c r="I38" s="42"/>
    </row>
    <row r="39" customFormat="false" ht="18.75" hidden="true" customHeight="false" outlineLevel="0" collapsed="false">
      <c r="A39" s="1" t="s">
        <v>50</v>
      </c>
      <c r="B39" s="1" t="s">
        <v>51</v>
      </c>
      <c r="C39" s="1" t="s">
        <v>59</v>
      </c>
      <c r="D39" s="1" t="s">
        <v>22</v>
      </c>
      <c r="E39" s="1" t="s">
        <v>23</v>
      </c>
      <c r="F39" s="1" t="s">
        <v>55</v>
      </c>
      <c r="G39" s="32" t="s">
        <v>60</v>
      </c>
      <c r="H39" s="32"/>
      <c r="I39" s="42"/>
    </row>
    <row r="40" customFormat="false" ht="18.75" hidden="false" customHeight="false" outlineLevel="0" collapsed="false">
      <c r="G40" s="29" t="s">
        <v>61</v>
      </c>
      <c r="H40" s="31" t="s">
        <v>31</v>
      </c>
      <c r="I40" s="37" t="n">
        <f aca="false">I41</f>
        <v>0</v>
      </c>
    </row>
    <row r="41" customFormat="false" ht="38.25" hidden="false" customHeight="false" outlineLevel="0" collapsed="false">
      <c r="G41" s="32" t="s">
        <v>62</v>
      </c>
      <c r="H41" s="33" t="s">
        <v>33</v>
      </c>
      <c r="I41" s="38" t="n">
        <v>0</v>
      </c>
    </row>
    <row r="42" customFormat="false" ht="25.5" hidden="false" customHeight="false" outlineLevel="0" collapsed="false">
      <c r="G42" s="47" t="s">
        <v>63</v>
      </c>
      <c r="H42" s="48" t="s">
        <v>64</v>
      </c>
      <c r="I42" s="49" t="n">
        <f aca="false">I44</f>
        <v>10</v>
      </c>
      <c r="J42" s="50"/>
    </row>
    <row r="43" customFormat="false" ht="18.75" hidden="false" customHeight="false" outlineLevel="0" collapsed="false">
      <c r="G43" s="51" t="s">
        <v>65</v>
      </c>
      <c r="H43" s="52" t="s">
        <v>31</v>
      </c>
      <c r="I43" s="53" t="n">
        <f aca="false">I44</f>
        <v>10</v>
      </c>
      <c r="J43" s="50"/>
    </row>
    <row r="44" customFormat="false" ht="38.25" hidden="false" customHeight="false" outlineLevel="0" collapsed="false">
      <c r="G44" s="54" t="s">
        <v>66</v>
      </c>
      <c r="H44" s="55" t="s">
        <v>33</v>
      </c>
      <c r="I44" s="56" t="n">
        <v>10</v>
      </c>
      <c r="J44" s="6"/>
    </row>
    <row r="45" customFormat="false" ht="18.75" hidden="false" customHeight="false" outlineLevel="0" collapsed="false">
      <c r="G45" s="27" t="s">
        <v>50</v>
      </c>
      <c r="H45" s="27" t="s">
        <v>67</v>
      </c>
      <c r="I45" s="35" t="n">
        <f aca="false">I46</f>
        <v>3287.9</v>
      </c>
      <c r="J45" s="36"/>
    </row>
    <row r="46" customFormat="false" ht="18.75" hidden="false" customHeight="false" outlineLevel="0" collapsed="false">
      <c r="G46" s="29" t="s">
        <v>68</v>
      </c>
      <c r="H46" s="29" t="s">
        <v>29</v>
      </c>
      <c r="I46" s="37" t="n">
        <f aca="false">I47</f>
        <v>3287.9</v>
      </c>
      <c r="J46" s="36"/>
    </row>
    <row r="47" customFormat="false" ht="33.75" hidden="false" customHeight="true" outlineLevel="0" collapsed="false">
      <c r="G47" s="29" t="s">
        <v>69</v>
      </c>
      <c r="H47" s="29" t="s">
        <v>70</v>
      </c>
      <c r="I47" s="37" t="n">
        <f aca="false">I48+I49+I50+I51</f>
        <v>3287.9</v>
      </c>
    </row>
    <row r="48" customFormat="false" ht="63.75" hidden="false" customHeight="false" outlineLevel="0" collapsed="false">
      <c r="G48" s="32" t="s">
        <v>71</v>
      </c>
      <c r="H48" s="33" t="s">
        <v>72</v>
      </c>
      <c r="I48" s="38" t="n">
        <v>1069.3</v>
      </c>
    </row>
    <row r="49" customFormat="false" ht="109.5" hidden="false" customHeight="true" outlineLevel="0" collapsed="false">
      <c r="G49" s="32" t="s">
        <v>73</v>
      </c>
      <c r="H49" s="57" t="s">
        <v>74</v>
      </c>
      <c r="I49" s="38" t="n">
        <v>29.9</v>
      </c>
    </row>
    <row r="50" customFormat="false" ht="63.75" hidden="false" customHeight="false" outlineLevel="0" collapsed="false">
      <c r="G50" s="32" t="s">
        <v>75</v>
      </c>
      <c r="H50" s="33" t="s">
        <v>76</v>
      </c>
      <c r="I50" s="38" t="n">
        <v>2280.2</v>
      </c>
    </row>
    <row r="51" customFormat="false" ht="97.5" hidden="false" customHeight="true" outlineLevel="0" collapsed="false">
      <c r="G51" s="32" t="s">
        <v>77</v>
      </c>
      <c r="H51" s="33" t="s">
        <v>78</v>
      </c>
      <c r="I51" s="38" t="n">
        <v>-91.5</v>
      </c>
    </row>
    <row r="52" s="46" customFormat="true" ht="30" hidden="false" customHeight="true" outlineLevel="0" collapsed="false">
      <c r="A52" s="43" t="s">
        <v>79</v>
      </c>
      <c r="B52" s="43" t="s">
        <v>80</v>
      </c>
      <c r="C52" s="43" t="s">
        <v>52</v>
      </c>
      <c r="D52" s="43" t="s">
        <v>22</v>
      </c>
      <c r="E52" s="43" t="s">
        <v>23</v>
      </c>
      <c r="F52" s="43" t="s">
        <v>53</v>
      </c>
      <c r="G52" s="27" t="s">
        <v>81</v>
      </c>
      <c r="H52" s="27" t="s">
        <v>82</v>
      </c>
      <c r="I52" s="39" t="n">
        <f aca="false">I53</f>
        <v>640.6</v>
      </c>
      <c r="J52" s="58"/>
    </row>
    <row r="53" s="46" customFormat="true" ht="18.75" hidden="false" customHeight="false" outlineLevel="0" collapsed="false">
      <c r="A53" s="43" t="s">
        <v>79</v>
      </c>
      <c r="B53" s="43" t="s">
        <v>80</v>
      </c>
      <c r="C53" s="43" t="s">
        <v>54</v>
      </c>
      <c r="D53" s="43" t="s">
        <v>22</v>
      </c>
      <c r="E53" s="43" t="s">
        <v>23</v>
      </c>
      <c r="F53" s="43" t="s">
        <v>53</v>
      </c>
      <c r="G53" s="29" t="s">
        <v>83</v>
      </c>
      <c r="H53" s="29" t="s">
        <v>29</v>
      </c>
      <c r="I53" s="41" t="n">
        <f aca="false">I55</f>
        <v>640.6</v>
      </c>
      <c r="J53" s="45"/>
    </row>
    <row r="54" customFormat="false" ht="18.75" hidden="true" customHeight="false" outlineLevel="0" collapsed="false">
      <c r="A54" s="1" t="s">
        <v>79</v>
      </c>
      <c r="B54" s="1" t="s">
        <v>80</v>
      </c>
      <c r="C54" s="1" t="s">
        <v>54</v>
      </c>
      <c r="D54" s="1" t="s">
        <v>22</v>
      </c>
      <c r="E54" s="1" t="s">
        <v>23</v>
      </c>
      <c r="F54" s="1" t="s">
        <v>84</v>
      </c>
      <c r="G54" s="32" t="s">
        <v>85</v>
      </c>
      <c r="H54" s="32"/>
      <c r="I54" s="59"/>
    </row>
    <row r="55" s="46" customFormat="true" ht="18.75" hidden="false" customHeight="false" outlineLevel="0" collapsed="false">
      <c r="A55" s="43" t="s">
        <v>79</v>
      </c>
      <c r="B55" s="43" t="s">
        <v>80</v>
      </c>
      <c r="C55" s="43" t="s">
        <v>86</v>
      </c>
      <c r="D55" s="43" t="s">
        <v>22</v>
      </c>
      <c r="E55" s="43" t="s">
        <v>23</v>
      </c>
      <c r="F55" s="43" t="s">
        <v>53</v>
      </c>
      <c r="G55" s="29" t="s">
        <v>87</v>
      </c>
      <c r="H55" s="31" t="s">
        <v>31</v>
      </c>
      <c r="I55" s="41" t="n">
        <f aca="false">I63+I67+I62+I60+I66</f>
        <v>640.6</v>
      </c>
      <c r="J55" s="45"/>
    </row>
    <row r="56" customFormat="false" ht="18.75" hidden="true" customHeight="false" outlineLevel="0" collapsed="false">
      <c r="A56" s="1" t="s">
        <v>79</v>
      </c>
      <c r="B56" s="1" t="s">
        <v>80</v>
      </c>
      <c r="C56" s="1" t="s">
        <v>86</v>
      </c>
      <c r="D56" s="1" t="s">
        <v>22</v>
      </c>
      <c r="E56" s="1" t="s">
        <v>23</v>
      </c>
      <c r="F56" s="1" t="s">
        <v>84</v>
      </c>
      <c r="G56" s="32" t="s">
        <v>88</v>
      </c>
      <c r="H56" s="33"/>
      <c r="I56" s="59"/>
    </row>
    <row r="57" customFormat="false" ht="18.75" hidden="true" customHeight="false" outlineLevel="0" collapsed="false">
      <c r="A57" s="1" t="s">
        <v>79</v>
      </c>
      <c r="B57" s="1" t="s">
        <v>80</v>
      </c>
      <c r="C57" s="1" t="s">
        <v>89</v>
      </c>
      <c r="D57" s="1" t="s">
        <v>22</v>
      </c>
      <c r="E57" s="1" t="s">
        <v>23</v>
      </c>
      <c r="F57" s="1" t="s">
        <v>53</v>
      </c>
      <c r="G57" s="32" t="s">
        <v>90</v>
      </c>
      <c r="H57" s="33"/>
      <c r="I57" s="59"/>
    </row>
    <row r="58" customFormat="false" ht="18.75" hidden="true" customHeight="false" outlineLevel="0" collapsed="false">
      <c r="A58" s="1" t="s">
        <v>79</v>
      </c>
      <c r="B58" s="1" t="s">
        <v>80</v>
      </c>
      <c r="C58" s="1" t="s">
        <v>89</v>
      </c>
      <c r="D58" s="1" t="s">
        <v>22</v>
      </c>
      <c r="E58" s="1" t="s">
        <v>23</v>
      </c>
      <c r="F58" s="1" t="s">
        <v>84</v>
      </c>
      <c r="G58" s="32" t="s">
        <v>91</v>
      </c>
      <c r="H58" s="33"/>
      <c r="I58" s="59"/>
    </row>
    <row r="59" customFormat="false" ht="18.75" hidden="true" customHeight="false" outlineLevel="0" collapsed="false">
      <c r="A59" s="1" t="s">
        <v>79</v>
      </c>
      <c r="B59" s="1" t="s">
        <v>80</v>
      </c>
      <c r="C59" s="1" t="s">
        <v>89</v>
      </c>
      <c r="D59" s="1" t="s">
        <v>58</v>
      </c>
      <c r="E59" s="1" t="s">
        <v>23</v>
      </c>
      <c r="F59" s="1" t="s">
        <v>53</v>
      </c>
      <c r="G59" s="32" t="s">
        <v>92</v>
      </c>
      <c r="H59" s="33"/>
      <c r="I59" s="59"/>
    </row>
    <row r="60" customFormat="false" ht="79.9" hidden="false" customHeight="true" outlineLevel="0" collapsed="false">
      <c r="A60" s="1" t="s">
        <v>79</v>
      </c>
      <c r="B60" s="1" t="s">
        <v>80</v>
      </c>
      <c r="C60" s="1" t="s">
        <v>89</v>
      </c>
      <c r="D60" s="1" t="s">
        <v>58</v>
      </c>
      <c r="E60" s="1" t="s">
        <v>23</v>
      </c>
      <c r="F60" s="1" t="s">
        <v>84</v>
      </c>
      <c r="G60" s="32" t="s">
        <v>93</v>
      </c>
      <c r="H60" s="33" t="s">
        <v>94</v>
      </c>
      <c r="I60" s="59" t="n">
        <v>52</v>
      </c>
    </row>
    <row r="61" customFormat="false" ht="18.75" hidden="true" customHeight="false" outlineLevel="0" collapsed="false">
      <c r="A61" s="1" t="s">
        <v>79</v>
      </c>
      <c r="B61" s="1" t="s">
        <v>80</v>
      </c>
      <c r="C61" s="1" t="s">
        <v>95</v>
      </c>
      <c r="D61" s="1" t="s">
        <v>22</v>
      </c>
      <c r="E61" s="1" t="s">
        <v>23</v>
      </c>
      <c r="F61" s="1" t="s">
        <v>53</v>
      </c>
      <c r="G61" s="32" t="s">
        <v>96</v>
      </c>
      <c r="H61" s="32"/>
      <c r="I61" s="59"/>
    </row>
    <row r="62" customFormat="false" ht="25.5" hidden="false" customHeight="false" outlineLevel="0" collapsed="false">
      <c r="G62" s="32" t="s">
        <v>97</v>
      </c>
      <c r="H62" s="33" t="s">
        <v>98</v>
      </c>
      <c r="I62" s="59" t="n">
        <v>1</v>
      </c>
    </row>
    <row r="63" customFormat="false" ht="66.6" hidden="false" customHeight="true" outlineLevel="0" collapsed="false">
      <c r="G63" s="32" t="s">
        <v>99</v>
      </c>
      <c r="H63" s="33" t="s">
        <v>100</v>
      </c>
      <c r="I63" s="59" t="n">
        <v>468.6</v>
      </c>
    </row>
    <row r="64" customFormat="false" ht="18.75" hidden="true" customHeight="false" outlineLevel="0" collapsed="false">
      <c r="A64" s="1" t="s">
        <v>101</v>
      </c>
      <c r="B64" s="1" t="s">
        <v>102</v>
      </c>
      <c r="C64" s="1" t="s">
        <v>103</v>
      </c>
      <c r="D64" s="1" t="s">
        <v>104</v>
      </c>
      <c r="E64" s="1" t="s">
        <v>23</v>
      </c>
      <c r="F64" s="1" t="s">
        <v>53</v>
      </c>
      <c r="G64" s="32" t="s">
        <v>105</v>
      </c>
      <c r="H64" s="32"/>
      <c r="I64" s="59"/>
    </row>
    <row r="65" customFormat="false" ht="18.75" hidden="true" customHeight="false" outlineLevel="0" collapsed="false">
      <c r="A65" s="1" t="s">
        <v>101</v>
      </c>
      <c r="B65" s="1" t="s">
        <v>102</v>
      </c>
      <c r="C65" s="1" t="s">
        <v>103</v>
      </c>
      <c r="D65" s="1" t="s">
        <v>104</v>
      </c>
      <c r="E65" s="1" t="s">
        <v>23</v>
      </c>
      <c r="F65" s="1" t="s">
        <v>84</v>
      </c>
      <c r="G65" s="32" t="s">
        <v>106</v>
      </c>
      <c r="H65" s="32"/>
      <c r="I65" s="59"/>
    </row>
    <row r="66" customFormat="false" ht="79.5" hidden="false" customHeight="true" outlineLevel="0" collapsed="false">
      <c r="A66" s="1" t="s">
        <v>101</v>
      </c>
      <c r="B66" s="1" t="s">
        <v>102</v>
      </c>
      <c r="C66" s="1" t="s">
        <v>107</v>
      </c>
      <c r="D66" s="1" t="s">
        <v>22</v>
      </c>
      <c r="E66" s="1" t="s">
        <v>23</v>
      </c>
      <c r="F66" s="1" t="s">
        <v>84</v>
      </c>
      <c r="G66" s="32" t="s">
        <v>108</v>
      </c>
      <c r="H66" s="33" t="s">
        <v>109</v>
      </c>
      <c r="I66" s="59" t="n">
        <v>24</v>
      </c>
    </row>
    <row r="67" customFormat="false" ht="38.25" hidden="false" customHeight="false" outlineLevel="0" collapsed="false">
      <c r="G67" s="32" t="s">
        <v>110</v>
      </c>
      <c r="H67" s="33" t="s">
        <v>33</v>
      </c>
      <c r="I67" s="59" t="n">
        <v>95</v>
      </c>
    </row>
    <row r="68" customFormat="false" ht="81" hidden="false" customHeight="true" outlineLevel="0" collapsed="false">
      <c r="G68" s="28" t="n">
        <v>177</v>
      </c>
      <c r="H68" s="60" t="s">
        <v>111</v>
      </c>
      <c r="I68" s="39" t="n">
        <f aca="false">I69</f>
        <v>0</v>
      </c>
      <c r="J68" s="36"/>
    </row>
    <row r="69" customFormat="false" ht="18.75" hidden="false" customHeight="false" outlineLevel="0" collapsed="false">
      <c r="G69" s="29" t="s">
        <v>112</v>
      </c>
      <c r="H69" s="29" t="s">
        <v>29</v>
      </c>
      <c r="I69" s="41" t="n">
        <f aca="false">I70+I71</f>
        <v>0</v>
      </c>
    </row>
    <row r="70" customFormat="false" ht="46.9" hidden="false" customHeight="true" outlineLevel="0" collapsed="false">
      <c r="G70" s="32" t="s">
        <v>113</v>
      </c>
      <c r="H70" s="33" t="s">
        <v>33</v>
      </c>
      <c r="I70" s="59" t="n">
        <v>0</v>
      </c>
    </row>
    <row r="71" customFormat="false" ht="93.75" hidden="false" customHeight="true" outlineLevel="0" collapsed="false">
      <c r="G71" s="32" t="s">
        <v>114</v>
      </c>
      <c r="H71" s="33" t="s">
        <v>115</v>
      </c>
      <c r="I71" s="59" t="n">
        <v>0</v>
      </c>
    </row>
    <row r="72" s="46" customFormat="true" ht="18.75" hidden="false" customHeight="false" outlineLevel="0" collapsed="false">
      <c r="A72" s="43" t="s">
        <v>116</v>
      </c>
      <c r="B72" s="43" t="s">
        <v>117</v>
      </c>
      <c r="C72" s="43" t="s">
        <v>52</v>
      </c>
      <c r="D72" s="43" t="s">
        <v>22</v>
      </c>
      <c r="E72" s="43" t="s">
        <v>23</v>
      </c>
      <c r="F72" s="43" t="s">
        <v>53</v>
      </c>
      <c r="G72" s="27" t="s">
        <v>116</v>
      </c>
      <c r="H72" s="61" t="s">
        <v>118</v>
      </c>
      <c r="I72" s="39" t="n">
        <f aca="false">I73</f>
        <v>116940.2</v>
      </c>
      <c r="J72" s="58"/>
    </row>
    <row r="73" s="46" customFormat="true" ht="18.75" hidden="false" customHeight="false" outlineLevel="0" collapsed="false">
      <c r="A73" s="43" t="s">
        <v>116</v>
      </c>
      <c r="B73" s="43" t="s">
        <v>117</v>
      </c>
      <c r="C73" s="43" t="s">
        <v>54</v>
      </c>
      <c r="D73" s="43" t="s">
        <v>22</v>
      </c>
      <c r="E73" s="43" t="s">
        <v>23</v>
      </c>
      <c r="F73" s="43" t="s">
        <v>53</v>
      </c>
      <c r="G73" s="29" t="s">
        <v>119</v>
      </c>
      <c r="H73" s="29" t="s">
        <v>29</v>
      </c>
      <c r="I73" s="41" t="n">
        <f aca="false">I77+I201</f>
        <v>116940.2</v>
      </c>
      <c r="J73" s="45"/>
    </row>
    <row r="74" customFormat="false" ht="18.75" hidden="true" customHeight="false" outlineLevel="0" collapsed="false">
      <c r="A74" s="1" t="s">
        <v>116</v>
      </c>
      <c r="B74" s="1" t="s">
        <v>117</v>
      </c>
      <c r="C74" s="1" t="s">
        <v>54</v>
      </c>
      <c r="D74" s="1" t="s">
        <v>22</v>
      </c>
      <c r="E74" s="1" t="s">
        <v>23</v>
      </c>
      <c r="F74" s="1" t="s">
        <v>55</v>
      </c>
      <c r="G74" s="32" t="s">
        <v>120</v>
      </c>
      <c r="H74" s="32"/>
      <c r="I74" s="59"/>
    </row>
    <row r="75" customFormat="false" ht="18.75" hidden="true" customHeight="false" outlineLevel="0" collapsed="false">
      <c r="A75" s="1" t="s">
        <v>116</v>
      </c>
      <c r="B75" s="1" t="s">
        <v>117</v>
      </c>
      <c r="C75" s="1" t="s">
        <v>54</v>
      </c>
      <c r="D75" s="1" t="s">
        <v>22</v>
      </c>
      <c r="E75" s="1" t="s">
        <v>23</v>
      </c>
      <c r="F75" s="1" t="s">
        <v>24</v>
      </c>
      <c r="G75" s="32" t="s">
        <v>121</v>
      </c>
      <c r="H75" s="32"/>
      <c r="I75" s="59"/>
    </row>
    <row r="76" customFormat="false" ht="18.75" hidden="true" customHeight="false" outlineLevel="0" collapsed="false">
      <c r="A76" s="1" t="s">
        <v>116</v>
      </c>
      <c r="B76" s="1" t="s">
        <v>117</v>
      </c>
      <c r="C76" s="1" t="s">
        <v>54</v>
      </c>
      <c r="D76" s="1" t="s">
        <v>22</v>
      </c>
      <c r="E76" s="1" t="s">
        <v>23</v>
      </c>
      <c r="F76" s="1" t="s">
        <v>84</v>
      </c>
      <c r="G76" s="32" t="s">
        <v>122</v>
      </c>
      <c r="H76" s="32"/>
      <c r="I76" s="59"/>
    </row>
    <row r="77" s="46" customFormat="true" ht="18.75" hidden="false" customHeight="false" outlineLevel="0" collapsed="false">
      <c r="A77" s="43" t="s">
        <v>116</v>
      </c>
      <c r="B77" s="43" t="s">
        <v>117</v>
      </c>
      <c r="C77" s="43" t="s">
        <v>123</v>
      </c>
      <c r="D77" s="43" t="s">
        <v>22</v>
      </c>
      <c r="E77" s="43" t="s">
        <v>23</v>
      </c>
      <c r="F77" s="43" t="s">
        <v>53</v>
      </c>
      <c r="G77" s="29" t="s">
        <v>124</v>
      </c>
      <c r="H77" s="31" t="s">
        <v>125</v>
      </c>
      <c r="I77" s="41" t="n">
        <f aca="false">I86+I126+I140+I167</f>
        <v>116900.8</v>
      </c>
      <c r="J77" s="62"/>
    </row>
    <row r="78" customFormat="false" ht="18.75" hidden="true" customHeight="false" outlineLevel="0" collapsed="false">
      <c r="A78" s="1" t="s">
        <v>116</v>
      </c>
      <c r="B78" s="1" t="s">
        <v>117</v>
      </c>
      <c r="C78" s="1" t="s">
        <v>123</v>
      </c>
      <c r="D78" s="1" t="s">
        <v>22</v>
      </c>
      <c r="E78" s="1" t="s">
        <v>23</v>
      </c>
      <c r="F78" s="1" t="s">
        <v>55</v>
      </c>
      <c r="G78" s="32" t="s">
        <v>126</v>
      </c>
      <c r="H78" s="33"/>
      <c r="I78" s="59"/>
    </row>
    <row r="79" customFormat="false" ht="18.75" hidden="true" customHeight="false" outlineLevel="0" collapsed="false">
      <c r="A79" s="1" t="s">
        <v>116</v>
      </c>
      <c r="B79" s="1" t="s">
        <v>117</v>
      </c>
      <c r="C79" s="1" t="s">
        <v>127</v>
      </c>
      <c r="D79" s="1" t="s">
        <v>22</v>
      </c>
      <c r="E79" s="1" t="s">
        <v>23</v>
      </c>
      <c r="F79" s="1" t="s">
        <v>53</v>
      </c>
      <c r="G79" s="32" t="s">
        <v>128</v>
      </c>
      <c r="H79" s="33"/>
      <c r="I79" s="59"/>
    </row>
    <row r="80" customFormat="false" ht="18.75" hidden="true" customHeight="false" outlineLevel="0" collapsed="false">
      <c r="A80" s="1" t="s">
        <v>116</v>
      </c>
      <c r="B80" s="1" t="s">
        <v>117</v>
      </c>
      <c r="C80" s="1" t="s">
        <v>129</v>
      </c>
      <c r="D80" s="1" t="s">
        <v>104</v>
      </c>
      <c r="E80" s="1" t="s">
        <v>23</v>
      </c>
      <c r="F80" s="1" t="s">
        <v>55</v>
      </c>
      <c r="G80" s="32" t="s">
        <v>130</v>
      </c>
      <c r="H80" s="33"/>
      <c r="I80" s="59"/>
    </row>
    <row r="81" customFormat="false" ht="18.75" hidden="true" customHeight="false" outlineLevel="0" collapsed="false">
      <c r="A81" s="1" t="s">
        <v>116</v>
      </c>
      <c r="B81" s="1" t="s">
        <v>117</v>
      </c>
      <c r="C81" s="1" t="s">
        <v>131</v>
      </c>
      <c r="D81" s="1" t="s">
        <v>22</v>
      </c>
      <c r="E81" s="1" t="s">
        <v>23</v>
      </c>
      <c r="F81" s="1" t="s">
        <v>55</v>
      </c>
      <c r="G81" s="32" t="s">
        <v>132</v>
      </c>
      <c r="H81" s="33"/>
      <c r="I81" s="59"/>
    </row>
    <row r="82" customFormat="false" ht="18.75" hidden="true" customHeight="false" outlineLevel="0" collapsed="false">
      <c r="A82" s="1" t="s">
        <v>116</v>
      </c>
      <c r="B82" s="1" t="s">
        <v>117</v>
      </c>
      <c r="C82" s="1" t="s">
        <v>133</v>
      </c>
      <c r="D82" s="1" t="s">
        <v>58</v>
      </c>
      <c r="E82" s="1" t="s">
        <v>134</v>
      </c>
      <c r="F82" s="1" t="s">
        <v>55</v>
      </c>
      <c r="G82" s="32" t="s">
        <v>135</v>
      </c>
      <c r="H82" s="57"/>
      <c r="I82" s="59"/>
    </row>
    <row r="83" customFormat="false" ht="18.75" hidden="true" customHeight="false" outlineLevel="0" collapsed="false">
      <c r="A83" s="1" t="s">
        <v>116</v>
      </c>
      <c r="B83" s="1" t="s">
        <v>117</v>
      </c>
      <c r="C83" s="1" t="s">
        <v>136</v>
      </c>
      <c r="D83" s="1" t="s">
        <v>22</v>
      </c>
      <c r="E83" s="1" t="s">
        <v>23</v>
      </c>
      <c r="F83" s="1" t="s">
        <v>53</v>
      </c>
      <c r="G83" s="32" t="s">
        <v>137</v>
      </c>
      <c r="H83" s="57"/>
      <c r="I83" s="59"/>
    </row>
    <row r="84" customFormat="false" ht="18.75" hidden="true" customHeight="false" outlineLevel="0" collapsed="false">
      <c r="A84" s="1" t="s">
        <v>116</v>
      </c>
      <c r="B84" s="1" t="s">
        <v>117</v>
      </c>
      <c r="C84" s="1" t="s">
        <v>136</v>
      </c>
      <c r="D84" s="1" t="s">
        <v>22</v>
      </c>
      <c r="E84" s="1" t="s">
        <v>23</v>
      </c>
      <c r="F84" s="1" t="s">
        <v>55</v>
      </c>
      <c r="G84" s="32" t="s">
        <v>138</v>
      </c>
      <c r="H84" s="57"/>
      <c r="I84" s="59"/>
    </row>
    <row r="85" customFormat="false" ht="18.75" hidden="true" customHeight="false" outlineLevel="0" collapsed="false">
      <c r="A85" s="1" t="s">
        <v>116</v>
      </c>
      <c r="B85" s="1" t="s">
        <v>117</v>
      </c>
      <c r="C85" s="1" t="s">
        <v>136</v>
      </c>
      <c r="D85" s="1" t="s">
        <v>58</v>
      </c>
      <c r="E85" s="1" t="s">
        <v>23</v>
      </c>
      <c r="F85" s="1" t="s">
        <v>53</v>
      </c>
      <c r="G85" s="32" t="s">
        <v>139</v>
      </c>
      <c r="H85" s="57"/>
      <c r="I85" s="59"/>
    </row>
    <row r="86" customFormat="false" ht="18.75" hidden="false" customHeight="false" outlineLevel="0" collapsed="false">
      <c r="A86" s="1" t="s">
        <v>116</v>
      </c>
      <c r="B86" s="1" t="s">
        <v>117</v>
      </c>
      <c r="C86" s="1" t="s">
        <v>136</v>
      </c>
      <c r="D86" s="1" t="s">
        <v>58</v>
      </c>
      <c r="E86" s="1" t="s">
        <v>23</v>
      </c>
      <c r="F86" s="1" t="s">
        <v>55</v>
      </c>
      <c r="G86" s="32" t="s">
        <v>140</v>
      </c>
      <c r="H86" s="57" t="s">
        <v>141</v>
      </c>
      <c r="I86" s="41" t="n">
        <f aca="false">I88+I94+I108+I114+I125</f>
        <v>82717.1</v>
      </c>
    </row>
    <row r="87" customFormat="false" ht="18.75" hidden="true" customHeight="false" outlineLevel="0" collapsed="false">
      <c r="A87" s="1" t="s">
        <v>116</v>
      </c>
      <c r="B87" s="1" t="s">
        <v>117</v>
      </c>
      <c r="C87" s="1" t="s">
        <v>142</v>
      </c>
      <c r="D87" s="1" t="s">
        <v>22</v>
      </c>
      <c r="E87" s="1" t="s">
        <v>23</v>
      </c>
      <c r="F87" s="1" t="s">
        <v>55</v>
      </c>
      <c r="G87" s="32" t="s">
        <v>143</v>
      </c>
      <c r="H87" s="57"/>
      <c r="I87" s="59"/>
    </row>
    <row r="88" customFormat="false" ht="63.75" hidden="false" customHeight="false" outlineLevel="0" collapsed="false">
      <c r="A88" s="1" t="s">
        <v>116</v>
      </c>
      <c r="B88" s="1" t="s">
        <v>117</v>
      </c>
      <c r="C88" s="1" t="s">
        <v>142</v>
      </c>
      <c r="D88" s="1" t="s">
        <v>58</v>
      </c>
      <c r="E88" s="1" t="s">
        <v>23</v>
      </c>
      <c r="F88" s="1" t="s">
        <v>55</v>
      </c>
      <c r="G88" s="32" t="s">
        <v>144</v>
      </c>
      <c r="H88" s="57" t="s">
        <v>145</v>
      </c>
      <c r="I88" s="59" t="n">
        <v>82007.7</v>
      </c>
    </row>
    <row r="89" customFormat="false" ht="18.75" hidden="true" customHeight="false" outlineLevel="0" collapsed="false">
      <c r="A89" s="1" t="s">
        <v>116</v>
      </c>
      <c r="B89" s="1" t="s">
        <v>117</v>
      </c>
      <c r="C89" s="1" t="s">
        <v>142</v>
      </c>
      <c r="D89" s="1" t="s">
        <v>58</v>
      </c>
      <c r="E89" s="1" t="s">
        <v>134</v>
      </c>
      <c r="F89" s="1" t="s">
        <v>55</v>
      </c>
      <c r="G89" s="32" t="s">
        <v>146</v>
      </c>
      <c r="H89" s="57"/>
      <c r="I89" s="59"/>
    </row>
    <row r="90" customFormat="false" ht="18.75" hidden="true" customHeight="false" outlineLevel="0" collapsed="false">
      <c r="A90" s="1" t="s">
        <v>116</v>
      </c>
      <c r="B90" s="1" t="s">
        <v>117</v>
      </c>
      <c r="C90" s="1" t="s">
        <v>142</v>
      </c>
      <c r="D90" s="1" t="s">
        <v>58</v>
      </c>
      <c r="E90" s="1" t="s">
        <v>147</v>
      </c>
      <c r="F90" s="1" t="s">
        <v>55</v>
      </c>
      <c r="G90" s="32" t="s">
        <v>148</v>
      </c>
      <c r="H90" s="57"/>
      <c r="I90" s="59"/>
    </row>
    <row r="91" customFormat="false" ht="18.75" hidden="true" customHeight="false" outlineLevel="0" collapsed="false">
      <c r="A91" s="1" t="s">
        <v>116</v>
      </c>
      <c r="B91" s="1" t="s">
        <v>117</v>
      </c>
      <c r="C91" s="1" t="s">
        <v>142</v>
      </c>
      <c r="D91" s="1" t="s">
        <v>58</v>
      </c>
      <c r="E91" s="1" t="s">
        <v>149</v>
      </c>
      <c r="F91" s="1" t="s">
        <v>55</v>
      </c>
      <c r="G91" s="32" t="s">
        <v>150</v>
      </c>
      <c r="H91" s="57"/>
      <c r="I91" s="59"/>
    </row>
    <row r="92" customFormat="false" ht="18.75" hidden="true" customHeight="false" outlineLevel="0" collapsed="false">
      <c r="A92" s="1" t="s">
        <v>116</v>
      </c>
      <c r="B92" s="1" t="s">
        <v>117</v>
      </c>
      <c r="C92" s="1" t="s">
        <v>142</v>
      </c>
      <c r="D92" s="1" t="s">
        <v>58</v>
      </c>
      <c r="E92" s="1" t="s">
        <v>151</v>
      </c>
      <c r="F92" s="1" t="s">
        <v>55</v>
      </c>
      <c r="G92" s="32" t="s">
        <v>152</v>
      </c>
      <c r="H92" s="57"/>
      <c r="I92" s="59"/>
    </row>
    <row r="93" customFormat="false" ht="18.75" hidden="true" customHeight="false" outlineLevel="0" collapsed="false">
      <c r="A93" s="1" t="s">
        <v>116</v>
      </c>
      <c r="B93" s="1" t="s">
        <v>117</v>
      </c>
      <c r="C93" s="1" t="s">
        <v>153</v>
      </c>
      <c r="D93" s="1" t="s">
        <v>22</v>
      </c>
      <c r="E93" s="1" t="s">
        <v>23</v>
      </c>
      <c r="F93" s="1" t="s">
        <v>55</v>
      </c>
      <c r="G93" s="32" t="s">
        <v>154</v>
      </c>
      <c r="H93" s="57"/>
      <c r="I93" s="59"/>
    </row>
    <row r="94" customFormat="false" ht="126" hidden="false" customHeight="true" outlineLevel="0" collapsed="false">
      <c r="A94" s="1" t="s">
        <v>116</v>
      </c>
      <c r="B94" s="1" t="s">
        <v>117</v>
      </c>
      <c r="C94" s="1" t="s">
        <v>153</v>
      </c>
      <c r="D94" s="1" t="s">
        <v>58</v>
      </c>
      <c r="E94" s="1" t="s">
        <v>23</v>
      </c>
      <c r="F94" s="1" t="s">
        <v>55</v>
      </c>
      <c r="G94" s="32" t="s">
        <v>155</v>
      </c>
      <c r="H94" s="57" t="s">
        <v>156</v>
      </c>
      <c r="I94" s="59" t="n">
        <v>160.6</v>
      </c>
    </row>
    <row r="95" customFormat="false" ht="18.75" hidden="true" customHeight="false" outlineLevel="0" collapsed="false">
      <c r="A95" s="1" t="s">
        <v>116</v>
      </c>
      <c r="B95" s="1" t="s">
        <v>117</v>
      </c>
      <c r="C95" s="1" t="s">
        <v>157</v>
      </c>
      <c r="D95" s="1" t="s">
        <v>22</v>
      </c>
      <c r="E95" s="1" t="s">
        <v>23</v>
      </c>
      <c r="F95" s="1" t="s">
        <v>55</v>
      </c>
      <c r="G95" s="32" t="s">
        <v>158</v>
      </c>
      <c r="H95" s="57"/>
      <c r="I95" s="59"/>
    </row>
    <row r="96" customFormat="false" ht="1.5" hidden="true" customHeight="true" outlineLevel="0" collapsed="false">
      <c r="A96" s="1" t="s">
        <v>116</v>
      </c>
      <c r="B96" s="1" t="s">
        <v>117</v>
      </c>
      <c r="C96" s="1" t="s">
        <v>157</v>
      </c>
      <c r="D96" s="1" t="s">
        <v>58</v>
      </c>
      <c r="E96" s="1" t="s">
        <v>23</v>
      </c>
      <c r="F96" s="1" t="s">
        <v>55</v>
      </c>
      <c r="G96" s="32"/>
      <c r="H96" s="57"/>
      <c r="I96" s="59"/>
    </row>
    <row r="97" customFormat="false" ht="18.75" hidden="true" customHeight="false" outlineLevel="0" collapsed="false">
      <c r="A97" s="1" t="s">
        <v>116</v>
      </c>
      <c r="B97" s="1" t="s">
        <v>117</v>
      </c>
      <c r="C97" s="1" t="s">
        <v>157</v>
      </c>
      <c r="D97" s="1" t="s">
        <v>58</v>
      </c>
      <c r="E97" s="1" t="s">
        <v>134</v>
      </c>
      <c r="F97" s="1" t="s">
        <v>55</v>
      </c>
      <c r="G97" s="32"/>
      <c r="H97" s="57"/>
      <c r="I97" s="59"/>
    </row>
    <row r="98" customFormat="false" ht="18.75" hidden="true" customHeight="false" outlineLevel="0" collapsed="false">
      <c r="A98" s="1" t="s">
        <v>116</v>
      </c>
      <c r="B98" s="1" t="s">
        <v>117</v>
      </c>
      <c r="C98" s="1" t="s">
        <v>157</v>
      </c>
      <c r="D98" s="1" t="s">
        <v>58</v>
      </c>
      <c r="E98" s="1" t="s">
        <v>147</v>
      </c>
      <c r="F98" s="1" t="s">
        <v>55</v>
      </c>
      <c r="G98" s="32"/>
      <c r="H98" s="57"/>
      <c r="I98" s="59"/>
    </row>
    <row r="99" customFormat="false" ht="18.75" hidden="true" customHeight="false" outlineLevel="0" collapsed="false">
      <c r="A99" s="1" t="s">
        <v>116</v>
      </c>
      <c r="B99" s="1" t="s">
        <v>117</v>
      </c>
      <c r="C99" s="1" t="s">
        <v>157</v>
      </c>
      <c r="D99" s="1" t="s">
        <v>58</v>
      </c>
      <c r="E99" s="1" t="s">
        <v>149</v>
      </c>
      <c r="F99" s="1" t="s">
        <v>55</v>
      </c>
      <c r="G99" s="32"/>
      <c r="H99" s="57"/>
      <c r="I99" s="59"/>
    </row>
    <row r="100" customFormat="false" ht="18.75" hidden="true" customHeight="false" outlineLevel="0" collapsed="false">
      <c r="A100" s="1" t="s">
        <v>116</v>
      </c>
      <c r="B100" s="1" t="s">
        <v>117</v>
      </c>
      <c r="C100" s="1" t="s">
        <v>157</v>
      </c>
      <c r="D100" s="1" t="s">
        <v>58</v>
      </c>
      <c r="E100" s="1" t="s">
        <v>151</v>
      </c>
      <c r="F100" s="1" t="s">
        <v>55</v>
      </c>
      <c r="G100" s="32"/>
      <c r="H100" s="57"/>
      <c r="I100" s="59"/>
    </row>
    <row r="101" customFormat="false" ht="18.75" hidden="true" customHeight="false" outlineLevel="0" collapsed="false">
      <c r="A101" s="1" t="s">
        <v>116</v>
      </c>
      <c r="B101" s="1" t="s">
        <v>117</v>
      </c>
      <c r="C101" s="1" t="s">
        <v>159</v>
      </c>
      <c r="D101" s="1" t="s">
        <v>22</v>
      </c>
      <c r="E101" s="1" t="s">
        <v>23</v>
      </c>
      <c r="F101" s="1" t="s">
        <v>55</v>
      </c>
      <c r="G101" s="32"/>
      <c r="H101" s="57"/>
      <c r="I101" s="59"/>
    </row>
    <row r="102" customFormat="false" ht="12.75" hidden="true" customHeight="true" outlineLevel="0" collapsed="false">
      <c r="A102" s="1" t="s">
        <v>116</v>
      </c>
      <c r="B102" s="1" t="s">
        <v>117</v>
      </c>
      <c r="C102" s="1" t="s">
        <v>159</v>
      </c>
      <c r="D102" s="1" t="s">
        <v>58</v>
      </c>
      <c r="E102" s="1" t="s">
        <v>23</v>
      </c>
      <c r="F102" s="1" t="s">
        <v>55</v>
      </c>
      <c r="G102" s="32"/>
      <c r="H102" s="57"/>
      <c r="I102" s="59"/>
    </row>
    <row r="103" customFormat="false" ht="18.75" hidden="true" customHeight="false" outlineLevel="0" collapsed="false">
      <c r="A103" s="1" t="s">
        <v>116</v>
      </c>
      <c r="B103" s="1" t="s">
        <v>117</v>
      </c>
      <c r="C103" s="1" t="s">
        <v>159</v>
      </c>
      <c r="D103" s="1" t="s">
        <v>58</v>
      </c>
      <c r="E103" s="1" t="s">
        <v>134</v>
      </c>
      <c r="F103" s="1" t="s">
        <v>55</v>
      </c>
      <c r="G103" s="32" t="s">
        <v>160</v>
      </c>
      <c r="H103" s="63"/>
      <c r="I103" s="59"/>
    </row>
    <row r="104" customFormat="false" ht="18.75" hidden="true" customHeight="false" outlineLevel="0" collapsed="false">
      <c r="A104" s="1" t="s">
        <v>116</v>
      </c>
      <c r="B104" s="1" t="s">
        <v>117</v>
      </c>
      <c r="C104" s="1" t="s">
        <v>159</v>
      </c>
      <c r="D104" s="1" t="s">
        <v>58</v>
      </c>
      <c r="E104" s="1" t="s">
        <v>147</v>
      </c>
      <c r="F104" s="1" t="s">
        <v>55</v>
      </c>
      <c r="G104" s="32" t="s">
        <v>161</v>
      </c>
      <c r="H104" s="63"/>
      <c r="I104" s="59"/>
    </row>
    <row r="105" customFormat="false" ht="18.75" hidden="true" customHeight="false" outlineLevel="0" collapsed="false">
      <c r="A105" s="1" t="s">
        <v>116</v>
      </c>
      <c r="B105" s="1" t="s">
        <v>117</v>
      </c>
      <c r="C105" s="1" t="s">
        <v>159</v>
      </c>
      <c r="D105" s="1" t="s">
        <v>58</v>
      </c>
      <c r="E105" s="1" t="s">
        <v>149</v>
      </c>
      <c r="F105" s="1" t="s">
        <v>55</v>
      </c>
      <c r="G105" s="32" t="s">
        <v>162</v>
      </c>
      <c r="H105" s="63"/>
      <c r="I105" s="59"/>
    </row>
    <row r="106" customFormat="false" ht="18.75" hidden="true" customHeight="false" outlineLevel="0" collapsed="false">
      <c r="A106" s="1" t="s">
        <v>116</v>
      </c>
      <c r="B106" s="1" t="s">
        <v>117</v>
      </c>
      <c r="C106" s="1" t="s">
        <v>159</v>
      </c>
      <c r="D106" s="1" t="s">
        <v>58</v>
      </c>
      <c r="E106" s="1" t="s">
        <v>151</v>
      </c>
      <c r="F106" s="1" t="s">
        <v>55</v>
      </c>
      <c r="G106" s="32" t="s">
        <v>163</v>
      </c>
      <c r="H106" s="63"/>
      <c r="I106" s="59"/>
    </row>
    <row r="107" customFormat="false" ht="18.75" hidden="true" customHeight="false" outlineLevel="0" collapsed="false">
      <c r="A107" s="1" t="s">
        <v>116</v>
      </c>
      <c r="B107" s="1" t="s">
        <v>117</v>
      </c>
      <c r="C107" s="1" t="s">
        <v>164</v>
      </c>
      <c r="D107" s="1" t="s">
        <v>22</v>
      </c>
      <c r="E107" s="1" t="s">
        <v>23</v>
      </c>
      <c r="F107" s="1" t="s">
        <v>55</v>
      </c>
      <c r="G107" s="32" t="s">
        <v>165</v>
      </c>
      <c r="H107" s="63"/>
      <c r="I107" s="59"/>
    </row>
    <row r="108" customFormat="false" ht="66" hidden="false" customHeight="true" outlineLevel="0" collapsed="false">
      <c r="A108" s="1" t="s">
        <v>116</v>
      </c>
      <c r="B108" s="1" t="s">
        <v>117</v>
      </c>
      <c r="C108" s="1" t="s">
        <v>164</v>
      </c>
      <c r="D108" s="1" t="s">
        <v>58</v>
      </c>
      <c r="E108" s="1" t="s">
        <v>23</v>
      </c>
      <c r="F108" s="1" t="s">
        <v>55</v>
      </c>
      <c r="G108" s="32" t="s">
        <v>166</v>
      </c>
      <c r="H108" s="57" t="s">
        <v>167</v>
      </c>
      <c r="I108" s="59" t="n">
        <v>466.7</v>
      </c>
    </row>
    <row r="109" customFormat="false" ht="18.75" hidden="true" customHeight="false" outlineLevel="0" collapsed="false">
      <c r="A109" s="1" t="s">
        <v>116</v>
      </c>
      <c r="B109" s="1" t="s">
        <v>117</v>
      </c>
      <c r="C109" s="1" t="s">
        <v>164</v>
      </c>
      <c r="D109" s="1" t="s">
        <v>58</v>
      </c>
      <c r="E109" s="1" t="s">
        <v>134</v>
      </c>
      <c r="F109" s="1" t="s">
        <v>55</v>
      </c>
      <c r="G109" s="32" t="s">
        <v>168</v>
      </c>
      <c r="H109" s="57"/>
      <c r="I109" s="59"/>
    </row>
    <row r="110" customFormat="false" ht="18.75" hidden="true" customHeight="false" outlineLevel="0" collapsed="false">
      <c r="A110" s="1" t="s">
        <v>116</v>
      </c>
      <c r="B110" s="1" t="s">
        <v>117</v>
      </c>
      <c r="C110" s="1" t="s">
        <v>164</v>
      </c>
      <c r="D110" s="1" t="s">
        <v>58</v>
      </c>
      <c r="E110" s="1" t="s">
        <v>147</v>
      </c>
      <c r="F110" s="1" t="s">
        <v>55</v>
      </c>
      <c r="G110" s="32" t="s">
        <v>169</v>
      </c>
      <c r="H110" s="57"/>
      <c r="I110" s="59"/>
    </row>
    <row r="111" customFormat="false" ht="18.75" hidden="true" customHeight="false" outlineLevel="0" collapsed="false">
      <c r="A111" s="1" t="s">
        <v>116</v>
      </c>
      <c r="B111" s="1" t="s">
        <v>117</v>
      </c>
      <c r="C111" s="1" t="s">
        <v>164</v>
      </c>
      <c r="D111" s="1" t="s">
        <v>58</v>
      </c>
      <c r="E111" s="1" t="s">
        <v>149</v>
      </c>
      <c r="F111" s="1" t="s">
        <v>55</v>
      </c>
      <c r="G111" s="32" t="s">
        <v>170</v>
      </c>
      <c r="H111" s="57"/>
      <c r="I111" s="59"/>
    </row>
    <row r="112" customFormat="false" ht="18.75" hidden="true" customHeight="false" outlineLevel="0" collapsed="false">
      <c r="A112" s="1" t="s">
        <v>116</v>
      </c>
      <c r="B112" s="1" t="s">
        <v>117</v>
      </c>
      <c r="C112" s="1" t="s">
        <v>164</v>
      </c>
      <c r="D112" s="1" t="s">
        <v>58</v>
      </c>
      <c r="E112" s="1" t="s">
        <v>151</v>
      </c>
      <c r="F112" s="1" t="s">
        <v>55</v>
      </c>
      <c r="G112" s="32" t="s">
        <v>171</v>
      </c>
      <c r="H112" s="57"/>
      <c r="I112" s="59"/>
    </row>
    <row r="113" customFormat="false" ht="18.75" hidden="true" customHeight="false" outlineLevel="0" collapsed="false">
      <c r="A113" s="1" t="s">
        <v>116</v>
      </c>
      <c r="B113" s="1" t="s">
        <v>117</v>
      </c>
      <c r="C113" s="1" t="s">
        <v>172</v>
      </c>
      <c r="D113" s="1" t="s">
        <v>22</v>
      </c>
      <c r="E113" s="1" t="s">
        <v>23</v>
      </c>
      <c r="F113" s="1" t="s">
        <v>55</v>
      </c>
      <c r="G113" s="32" t="s">
        <v>173</v>
      </c>
      <c r="H113" s="57"/>
      <c r="I113" s="59"/>
    </row>
    <row r="114" customFormat="false" ht="114" hidden="false" customHeight="true" outlineLevel="0" collapsed="false">
      <c r="A114" s="1" t="s">
        <v>116</v>
      </c>
      <c r="B114" s="1" t="s">
        <v>117</v>
      </c>
      <c r="C114" s="1" t="s">
        <v>172</v>
      </c>
      <c r="D114" s="1" t="s">
        <v>58</v>
      </c>
      <c r="E114" s="1" t="s">
        <v>23</v>
      </c>
      <c r="F114" s="1" t="s">
        <v>55</v>
      </c>
      <c r="G114" s="32" t="s">
        <v>174</v>
      </c>
      <c r="H114" s="57" t="s">
        <v>175</v>
      </c>
      <c r="I114" s="59" t="n">
        <v>82.1</v>
      </c>
    </row>
    <row r="115" customFormat="false" ht="18.75" hidden="true" customHeight="false" outlineLevel="0" collapsed="false">
      <c r="A115" s="1" t="s">
        <v>116</v>
      </c>
      <c r="B115" s="1" t="s">
        <v>117</v>
      </c>
      <c r="C115" s="1" t="s">
        <v>172</v>
      </c>
      <c r="D115" s="1" t="s">
        <v>58</v>
      </c>
      <c r="E115" s="1" t="s">
        <v>134</v>
      </c>
      <c r="F115" s="1" t="s">
        <v>55</v>
      </c>
      <c r="G115" s="32" t="s">
        <v>176</v>
      </c>
      <c r="H115" s="63"/>
      <c r="I115" s="59"/>
    </row>
    <row r="116" customFormat="false" ht="18.75" hidden="true" customHeight="false" outlineLevel="0" collapsed="false">
      <c r="A116" s="1" t="s">
        <v>116</v>
      </c>
      <c r="B116" s="1" t="s">
        <v>117</v>
      </c>
      <c r="C116" s="1" t="s">
        <v>172</v>
      </c>
      <c r="D116" s="1" t="s">
        <v>58</v>
      </c>
      <c r="E116" s="1" t="s">
        <v>147</v>
      </c>
      <c r="F116" s="1" t="s">
        <v>55</v>
      </c>
      <c r="G116" s="32" t="s">
        <v>177</v>
      </c>
      <c r="H116" s="63"/>
      <c r="I116" s="59"/>
    </row>
    <row r="117" customFormat="false" ht="18.75" hidden="true" customHeight="false" outlineLevel="0" collapsed="false">
      <c r="A117" s="1" t="s">
        <v>116</v>
      </c>
      <c r="B117" s="1" t="s">
        <v>117</v>
      </c>
      <c r="C117" s="1" t="s">
        <v>172</v>
      </c>
      <c r="D117" s="1" t="s">
        <v>58</v>
      </c>
      <c r="E117" s="1" t="s">
        <v>149</v>
      </c>
      <c r="F117" s="1" t="s">
        <v>55</v>
      </c>
      <c r="G117" s="32" t="s">
        <v>178</v>
      </c>
      <c r="H117" s="63"/>
      <c r="I117" s="59"/>
    </row>
    <row r="118" customFormat="false" ht="18.75" hidden="true" customHeight="false" outlineLevel="0" collapsed="false">
      <c r="A118" s="1" t="s">
        <v>116</v>
      </c>
      <c r="B118" s="1" t="s">
        <v>117</v>
      </c>
      <c r="C118" s="1" t="s">
        <v>172</v>
      </c>
      <c r="D118" s="1" t="s">
        <v>58</v>
      </c>
      <c r="E118" s="1" t="s">
        <v>151</v>
      </c>
      <c r="F118" s="1" t="s">
        <v>55</v>
      </c>
      <c r="G118" s="32" t="s">
        <v>179</v>
      </c>
      <c r="H118" s="63"/>
      <c r="I118" s="59"/>
    </row>
    <row r="119" customFormat="false" ht="18.75" hidden="true" customHeight="false" outlineLevel="0" collapsed="false">
      <c r="A119" s="1" t="s">
        <v>116</v>
      </c>
      <c r="B119" s="1" t="s">
        <v>117</v>
      </c>
      <c r="C119" s="1" t="s">
        <v>180</v>
      </c>
      <c r="D119" s="1" t="s">
        <v>22</v>
      </c>
      <c r="E119" s="1" t="s">
        <v>23</v>
      </c>
      <c r="F119" s="1" t="s">
        <v>55</v>
      </c>
      <c r="G119" s="32" t="s">
        <v>181</v>
      </c>
      <c r="H119" s="63"/>
      <c r="I119" s="59"/>
    </row>
    <row r="120" customFormat="false" ht="18.75" hidden="true" customHeight="false" outlineLevel="0" collapsed="false">
      <c r="A120" s="1" t="s">
        <v>116</v>
      </c>
      <c r="B120" s="1" t="s">
        <v>117</v>
      </c>
      <c r="C120" s="1" t="s">
        <v>180</v>
      </c>
      <c r="D120" s="1" t="s">
        <v>58</v>
      </c>
      <c r="E120" s="1" t="s">
        <v>134</v>
      </c>
      <c r="F120" s="1" t="s">
        <v>55</v>
      </c>
      <c r="G120" s="32" t="s">
        <v>182</v>
      </c>
      <c r="H120" s="32"/>
      <c r="I120" s="59"/>
    </row>
    <row r="121" customFormat="false" ht="18.75" hidden="true" customHeight="false" outlineLevel="0" collapsed="false">
      <c r="A121" s="1" t="s">
        <v>116</v>
      </c>
      <c r="B121" s="1" t="s">
        <v>117</v>
      </c>
      <c r="C121" s="1" t="s">
        <v>180</v>
      </c>
      <c r="D121" s="1" t="s">
        <v>58</v>
      </c>
      <c r="E121" s="1" t="s">
        <v>147</v>
      </c>
      <c r="F121" s="1" t="s">
        <v>55</v>
      </c>
      <c r="G121" s="32" t="s">
        <v>183</v>
      </c>
      <c r="H121" s="32"/>
      <c r="I121" s="59"/>
    </row>
    <row r="122" customFormat="false" ht="18.75" hidden="true" customHeight="false" outlineLevel="0" collapsed="false">
      <c r="A122" s="1" t="s">
        <v>116</v>
      </c>
      <c r="B122" s="1" t="s">
        <v>117</v>
      </c>
      <c r="C122" s="1" t="s">
        <v>180</v>
      </c>
      <c r="D122" s="1" t="s">
        <v>58</v>
      </c>
      <c r="E122" s="1" t="s">
        <v>151</v>
      </c>
      <c r="F122" s="1" t="s">
        <v>55</v>
      </c>
      <c r="G122" s="32" t="s">
        <v>184</v>
      </c>
      <c r="H122" s="32"/>
      <c r="I122" s="59"/>
    </row>
    <row r="123" customFormat="false" ht="18.75" hidden="true" customHeight="false" outlineLevel="0" collapsed="false">
      <c r="A123" s="1" t="s">
        <v>116</v>
      </c>
      <c r="B123" s="1" t="s">
        <v>117</v>
      </c>
      <c r="C123" s="1" t="s">
        <v>185</v>
      </c>
      <c r="D123" s="1" t="s">
        <v>58</v>
      </c>
      <c r="E123" s="1" t="s">
        <v>134</v>
      </c>
      <c r="F123" s="1" t="s">
        <v>55</v>
      </c>
      <c r="G123" s="32" t="s">
        <v>186</v>
      </c>
      <c r="H123" s="32"/>
      <c r="I123" s="59"/>
    </row>
    <row r="124" customFormat="false" ht="18.75" hidden="true" customHeight="false" outlineLevel="0" collapsed="false">
      <c r="A124" s="1" t="s">
        <v>116</v>
      </c>
      <c r="B124" s="1" t="s">
        <v>117</v>
      </c>
      <c r="C124" s="1" t="s">
        <v>185</v>
      </c>
      <c r="D124" s="1" t="s">
        <v>58</v>
      </c>
      <c r="E124" s="1" t="s">
        <v>147</v>
      </c>
      <c r="F124" s="1" t="s">
        <v>55</v>
      </c>
      <c r="G124" s="32" t="s">
        <v>187</v>
      </c>
      <c r="H124" s="32"/>
      <c r="I124" s="59"/>
    </row>
    <row r="125" customFormat="false" ht="5.25" hidden="true" customHeight="true" outlineLevel="0" collapsed="false">
      <c r="G125" s="32"/>
      <c r="H125" s="57"/>
      <c r="I125" s="59"/>
    </row>
    <row r="126" s="46" customFormat="true" ht="18.75" hidden="false" customHeight="false" outlineLevel="0" collapsed="false">
      <c r="A126" s="43" t="s">
        <v>116</v>
      </c>
      <c r="B126" s="43" t="s">
        <v>117</v>
      </c>
      <c r="C126" s="43" t="s">
        <v>188</v>
      </c>
      <c r="D126" s="43" t="s">
        <v>22</v>
      </c>
      <c r="E126" s="43" t="s">
        <v>23</v>
      </c>
      <c r="F126" s="43" t="s">
        <v>53</v>
      </c>
      <c r="G126" s="29" t="s">
        <v>189</v>
      </c>
      <c r="H126" s="31" t="s">
        <v>190</v>
      </c>
      <c r="I126" s="41" t="n">
        <f aca="false">I134+I139+I133</f>
        <v>16301.4</v>
      </c>
      <c r="J126" s="45"/>
    </row>
    <row r="127" customFormat="false" ht="18.75" hidden="true" customHeight="false" outlineLevel="0" collapsed="false">
      <c r="A127" s="1" t="s">
        <v>116</v>
      </c>
      <c r="B127" s="1" t="s">
        <v>117</v>
      </c>
      <c r="C127" s="1" t="s">
        <v>188</v>
      </c>
      <c r="D127" s="1" t="s">
        <v>22</v>
      </c>
      <c r="E127" s="1" t="s">
        <v>23</v>
      </c>
      <c r="F127" s="1" t="s">
        <v>55</v>
      </c>
      <c r="G127" s="32" t="s">
        <v>191</v>
      </c>
      <c r="H127" s="33"/>
      <c r="I127" s="59"/>
    </row>
    <row r="128" customFormat="false" ht="18.75" hidden="true" customHeight="false" outlineLevel="0" collapsed="false">
      <c r="A128" s="1" t="s">
        <v>116</v>
      </c>
      <c r="B128" s="1" t="s">
        <v>117</v>
      </c>
      <c r="C128" s="1" t="s">
        <v>192</v>
      </c>
      <c r="D128" s="1" t="s">
        <v>22</v>
      </c>
      <c r="E128" s="1" t="s">
        <v>23</v>
      </c>
      <c r="F128" s="1" t="s">
        <v>53</v>
      </c>
      <c r="G128" s="32" t="s">
        <v>193</v>
      </c>
      <c r="H128" s="33"/>
      <c r="I128" s="59"/>
    </row>
    <row r="129" customFormat="false" ht="18.75" hidden="true" customHeight="false" outlineLevel="0" collapsed="false">
      <c r="A129" s="1" t="s">
        <v>116</v>
      </c>
      <c r="B129" s="1" t="s">
        <v>117</v>
      </c>
      <c r="C129" s="1" t="s">
        <v>194</v>
      </c>
      <c r="D129" s="1" t="s">
        <v>104</v>
      </c>
      <c r="E129" s="1" t="s">
        <v>134</v>
      </c>
      <c r="F129" s="1" t="s">
        <v>55</v>
      </c>
      <c r="G129" s="32" t="s">
        <v>195</v>
      </c>
      <c r="H129" s="33"/>
      <c r="I129" s="59"/>
    </row>
    <row r="130" customFormat="false" ht="18.75" hidden="true" customHeight="false" outlineLevel="0" collapsed="false">
      <c r="A130" s="1" t="s">
        <v>116</v>
      </c>
      <c r="B130" s="1" t="s">
        <v>117</v>
      </c>
      <c r="C130" s="1" t="s">
        <v>196</v>
      </c>
      <c r="D130" s="1" t="s">
        <v>22</v>
      </c>
      <c r="E130" s="1" t="s">
        <v>23</v>
      </c>
      <c r="F130" s="1" t="s">
        <v>53</v>
      </c>
      <c r="G130" s="32" t="s">
        <v>197</v>
      </c>
      <c r="H130" s="33"/>
      <c r="I130" s="59"/>
    </row>
    <row r="131" customFormat="false" ht="18.75" hidden="true" customHeight="false" outlineLevel="0" collapsed="false">
      <c r="A131" s="1" t="s">
        <v>116</v>
      </c>
      <c r="B131" s="1" t="s">
        <v>117</v>
      </c>
      <c r="C131" s="1" t="s">
        <v>196</v>
      </c>
      <c r="D131" s="1" t="s">
        <v>22</v>
      </c>
      <c r="E131" s="1" t="s">
        <v>23</v>
      </c>
      <c r="F131" s="1" t="s">
        <v>55</v>
      </c>
      <c r="G131" s="32" t="s">
        <v>198</v>
      </c>
      <c r="H131" s="33"/>
      <c r="I131" s="59"/>
    </row>
    <row r="132" customFormat="false" ht="18.75" hidden="true" customHeight="false" outlineLevel="0" collapsed="false">
      <c r="A132" s="1" t="s">
        <v>116</v>
      </c>
      <c r="B132" s="1" t="s">
        <v>117</v>
      </c>
      <c r="C132" s="1" t="s">
        <v>196</v>
      </c>
      <c r="D132" s="1" t="s">
        <v>58</v>
      </c>
      <c r="E132" s="1" t="s">
        <v>23</v>
      </c>
      <c r="F132" s="1" t="s">
        <v>53</v>
      </c>
      <c r="G132" s="32" t="s">
        <v>199</v>
      </c>
      <c r="H132" s="33"/>
      <c r="I132" s="59"/>
    </row>
    <row r="133" customFormat="false" ht="38.25" hidden="false" customHeight="false" outlineLevel="0" collapsed="false">
      <c r="G133" s="32" t="s">
        <v>200</v>
      </c>
      <c r="H133" s="57" t="s">
        <v>201</v>
      </c>
      <c r="I133" s="59" t="n">
        <v>49.4</v>
      </c>
    </row>
    <row r="134" customFormat="false" ht="25.5" hidden="false" customHeight="false" outlineLevel="0" collapsed="false">
      <c r="A134" s="1" t="s">
        <v>116</v>
      </c>
      <c r="B134" s="1" t="s">
        <v>117</v>
      </c>
      <c r="C134" s="1" t="s">
        <v>196</v>
      </c>
      <c r="D134" s="1" t="s">
        <v>58</v>
      </c>
      <c r="E134" s="1" t="s">
        <v>23</v>
      </c>
      <c r="F134" s="1" t="s">
        <v>55</v>
      </c>
      <c r="G134" s="32" t="s">
        <v>202</v>
      </c>
      <c r="H134" s="33" t="s">
        <v>203</v>
      </c>
      <c r="I134" s="59" t="n">
        <v>16233.1</v>
      </c>
    </row>
    <row r="135" customFormat="false" ht="18.75" hidden="true" customHeight="false" outlineLevel="0" collapsed="false">
      <c r="A135" s="1" t="s">
        <v>116</v>
      </c>
      <c r="B135" s="1" t="s">
        <v>117</v>
      </c>
      <c r="C135" s="1" t="s">
        <v>196</v>
      </c>
      <c r="D135" s="1" t="s">
        <v>58</v>
      </c>
      <c r="E135" s="1" t="s">
        <v>134</v>
      </c>
      <c r="F135" s="1" t="s">
        <v>55</v>
      </c>
      <c r="G135" s="32" t="s">
        <v>204</v>
      </c>
      <c r="H135" s="33"/>
      <c r="I135" s="59"/>
    </row>
    <row r="136" customFormat="false" ht="18.75" hidden="true" customHeight="false" outlineLevel="0" collapsed="false">
      <c r="A136" s="1" t="s">
        <v>116</v>
      </c>
      <c r="B136" s="1" t="s">
        <v>117</v>
      </c>
      <c r="C136" s="1" t="s">
        <v>196</v>
      </c>
      <c r="D136" s="1" t="s">
        <v>58</v>
      </c>
      <c r="E136" s="1" t="s">
        <v>147</v>
      </c>
      <c r="F136" s="1" t="s">
        <v>55</v>
      </c>
      <c r="G136" s="32" t="s">
        <v>205</v>
      </c>
      <c r="H136" s="33"/>
      <c r="I136" s="59"/>
    </row>
    <row r="137" customFormat="false" ht="18.75" hidden="true" customHeight="false" outlineLevel="0" collapsed="false">
      <c r="A137" s="1" t="s">
        <v>116</v>
      </c>
      <c r="B137" s="1" t="s">
        <v>117</v>
      </c>
      <c r="C137" s="1" t="s">
        <v>196</v>
      </c>
      <c r="D137" s="1" t="s">
        <v>58</v>
      </c>
      <c r="E137" s="1" t="s">
        <v>149</v>
      </c>
      <c r="F137" s="1" t="s">
        <v>55</v>
      </c>
      <c r="G137" s="32" t="s">
        <v>206</v>
      </c>
      <c r="H137" s="33"/>
      <c r="I137" s="59"/>
    </row>
    <row r="138" customFormat="false" ht="18.75" hidden="true" customHeight="false" outlineLevel="0" collapsed="false">
      <c r="A138" s="1" t="s">
        <v>116</v>
      </c>
      <c r="B138" s="1" t="s">
        <v>117</v>
      </c>
      <c r="C138" s="1" t="s">
        <v>196</v>
      </c>
      <c r="D138" s="1" t="s">
        <v>58</v>
      </c>
      <c r="E138" s="1" t="s">
        <v>151</v>
      </c>
      <c r="F138" s="1" t="s">
        <v>55</v>
      </c>
      <c r="G138" s="32" t="s">
        <v>207</v>
      </c>
      <c r="H138" s="33"/>
      <c r="I138" s="59"/>
    </row>
    <row r="139" customFormat="false" ht="18.75" hidden="false" customHeight="false" outlineLevel="0" collapsed="false">
      <c r="G139" s="32" t="s">
        <v>208</v>
      </c>
      <c r="H139" s="33" t="s">
        <v>209</v>
      </c>
      <c r="I139" s="59" t="n">
        <v>18.9</v>
      </c>
    </row>
    <row r="140" s="46" customFormat="true" ht="18.75" hidden="false" customHeight="false" outlineLevel="0" collapsed="false">
      <c r="A140" s="43" t="s">
        <v>116</v>
      </c>
      <c r="B140" s="43" t="s">
        <v>117</v>
      </c>
      <c r="C140" s="43" t="s">
        <v>210</v>
      </c>
      <c r="D140" s="43" t="s">
        <v>22</v>
      </c>
      <c r="E140" s="43" t="s">
        <v>23</v>
      </c>
      <c r="F140" s="43" t="s">
        <v>53</v>
      </c>
      <c r="G140" s="29" t="s">
        <v>211</v>
      </c>
      <c r="H140" s="31" t="s">
        <v>212</v>
      </c>
      <c r="I140" s="41" t="n">
        <f aca="false">I145+I151+I148</f>
        <v>13750.6</v>
      </c>
      <c r="J140" s="45"/>
    </row>
    <row r="141" customFormat="false" ht="18.75" hidden="true" customHeight="false" outlineLevel="0" collapsed="false">
      <c r="A141" s="1" t="s">
        <v>116</v>
      </c>
      <c r="B141" s="1" t="s">
        <v>117</v>
      </c>
      <c r="C141" s="1" t="s">
        <v>210</v>
      </c>
      <c r="D141" s="1" t="s">
        <v>22</v>
      </c>
      <c r="E141" s="1" t="s">
        <v>23</v>
      </c>
      <c r="F141" s="1" t="s">
        <v>55</v>
      </c>
      <c r="G141" s="32" t="s">
        <v>213</v>
      </c>
      <c r="H141" s="33"/>
      <c r="I141" s="59"/>
    </row>
    <row r="142" customFormat="false" ht="18.75" hidden="true" customHeight="false" outlineLevel="0" collapsed="false">
      <c r="A142" s="1" t="s">
        <v>116</v>
      </c>
      <c r="B142" s="1" t="s">
        <v>117</v>
      </c>
      <c r="C142" s="1" t="s">
        <v>214</v>
      </c>
      <c r="D142" s="1" t="s">
        <v>22</v>
      </c>
      <c r="E142" s="1" t="s">
        <v>23</v>
      </c>
      <c r="F142" s="1" t="s">
        <v>53</v>
      </c>
      <c r="G142" s="32" t="s">
        <v>215</v>
      </c>
      <c r="H142" s="33"/>
      <c r="I142" s="59"/>
    </row>
    <row r="143" customFormat="false" ht="18.75" hidden="true" customHeight="false" outlineLevel="0" collapsed="false">
      <c r="A143" s="1" t="s">
        <v>116</v>
      </c>
      <c r="B143" s="1" t="s">
        <v>117</v>
      </c>
      <c r="C143" s="1" t="s">
        <v>214</v>
      </c>
      <c r="D143" s="1" t="s">
        <v>22</v>
      </c>
      <c r="E143" s="1" t="s">
        <v>23</v>
      </c>
      <c r="F143" s="1" t="s">
        <v>55</v>
      </c>
      <c r="G143" s="32" t="s">
        <v>216</v>
      </c>
      <c r="H143" s="33"/>
      <c r="I143" s="59"/>
    </row>
    <row r="144" customFormat="false" ht="18.75" hidden="true" customHeight="false" outlineLevel="0" collapsed="false">
      <c r="A144" s="1" t="s">
        <v>116</v>
      </c>
      <c r="B144" s="1" t="s">
        <v>117</v>
      </c>
      <c r="C144" s="1" t="s">
        <v>214</v>
      </c>
      <c r="D144" s="1" t="s">
        <v>104</v>
      </c>
      <c r="E144" s="1" t="s">
        <v>23</v>
      </c>
      <c r="F144" s="1" t="s">
        <v>53</v>
      </c>
      <c r="G144" s="32" t="s">
        <v>217</v>
      </c>
      <c r="H144" s="33"/>
      <c r="I144" s="59"/>
    </row>
    <row r="145" customFormat="false" ht="18.75" hidden="false" customHeight="false" outlineLevel="0" collapsed="false">
      <c r="A145" s="1" t="s">
        <v>116</v>
      </c>
      <c r="B145" s="1" t="s">
        <v>117</v>
      </c>
      <c r="C145" s="1" t="s">
        <v>214</v>
      </c>
      <c r="D145" s="1" t="s">
        <v>104</v>
      </c>
      <c r="E145" s="1" t="s">
        <v>23</v>
      </c>
      <c r="F145" s="1" t="s">
        <v>55</v>
      </c>
      <c r="G145" s="32" t="s">
        <v>218</v>
      </c>
      <c r="H145" s="33" t="s">
        <v>219</v>
      </c>
      <c r="I145" s="59" t="n">
        <f aca="false">I147</f>
        <v>424</v>
      </c>
    </row>
    <row r="146" customFormat="false" ht="18.75" hidden="true" customHeight="false" outlineLevel="0" collapsed="false">
      <c r="A146" s="1" t="s">
        <v>116</v>
      </c>
      <c r="B146" s="1" t="s">
        <v>117</v>
      </c>
      <c r="C146" s="1" t="s">
        <v>220</v>
      </c>
      <c r="D146" s="1" t="s">
        <v>22</v>
      </c>
      <c r="E146" s="1" t="s">
        <v>23</v>
      </c>
      <c r="F146" s="1" t="s">
        <v>55</v>
      </c>
      <c r="G146" s="32" t="s">
        <v>221</v>
      </c>
      <c r="H146" s="33"/>
      <c r="I146" s="59"/>
    </row>
    <row r="147" customFormat="false" ht="38.25" hidden="false" customHeight="false" outlineLevel="0" collapsed="false">
      <c r="G147" s="32" t="s">
        <v>222</v>
      </c>
      <c r="H147" s="33" t="s">
        <v>223</v>
      </c>
      <c r="I147" s="59" t="n">
        <v>424</v>
      </c>
    </row>
    <row r="148" customFormat="false" ht="18.75" hidden="false" customHeight="false" outlineLevel="0" collapsed="false">
      <c r="G148" s="32" t="s">
        <v>224</v>
      </c>
      <c r="H148" s="33" t="s">
        <v>225</v>
      </c>
      <c r="I148" s="41" t="n">
        <f aca="false">I149+I150</f>
        <v>436</v>
      </c>
    </row>
    <row r="149" customFormat="false" ht="18.75" hidden="false" customHeight="false" outlineLevel="0" collapsed="false">
      <c r="G149" s="32" t="s">
        <v>226</v>
      </c>
      <c r="H149" s="33" t="s">
        <v>227</v>
      </c>
      <c r="I149" s="59" t="n">
        <v>163.5</v>
      </c>
    </row>
    <row r="150" customFormat="false" ht="18.75" hidden="false" customHeight="false" outlineLevel="0" collapsed="false">
      <c r="G150" s="32" t="s">
        <v>228</v>
      </c>
      <c r="H150" s="33" t="s">
        <v>229</v>
      </c>
      <c r="I150" s="59" t="n">
        <v>272.5</v>
      </c>
    </row>
    <row r="151" customFormat="false" ht="18.75" hidden="false" customHeight="false" outlineLevel="0" collapsed="false">
      <c r="A151" s="1" t="s">
        <v>116</v>
      </c>
      <c r="B151" s="1" t="s">
        <v>117</v>
      </c>
      <c r="C151" s="1" t="s">
        <v>220</v>
      </c>
      <c r="D151" s="1" t="s">
        <v>104</v>
      </c>
      <c r="E151" s="1" t="s">
        <v>23</v>
      </c>
      <c r="F151" s="1" t="s">
        <v>55</v>
      </c>
      <c r="G151" s="32" t="s">
        <v>230</v>
      </c>
      <c r="H151" s="64" t="s">
        <v>231</v>
      </c>
      <c r="I151" s="41" t="n">
        <f aca="false">I157+I166</f>
        <v>12890.6</v>
      </c>
    </row>
    <row r="152" customFormat="false" ht="18.75" hidden="true" customHeight="false" outlineLevel="0" collapsed="false">
      <c r="A152" s="1" t="s">
        <v>116</v>
      </c>
      <c r="B152" s="1" t="s">
        <v>117</v>
      </c>
      <c r="C152" s="1" t="s">
        <v>220</v>
      </c>
      <c r="D152" s="1" t="s">
        <v>104</v>
      </c>
      <c r="E152" s="1" t="s">
        <v>134</v>
      </c>
      <c r="F152" s="1" t="s">
        <v>55</v>
      </c>
      <c r="G152" s="32" t="s">
        <v>232</v>
      </c>
      <c r="H152" s="64" t="s">
        <v>233</v>
      </c>
      <c r="I152" s="59"/>
    </row>
    <row r="153" customFormat="false" ht="25.5" hidden="true" customHeight="false" outlineLevel="0" collapsed="false">
      <c r="A153" s="1" t="s">
        <v>116</v>
      </c>
      <c r="B153" s="1" t="s">
        <v>117</v>
      </c>
      <c r="C153" s="1" t="s">
        <v>220</v>
      </c>
      <c r="D153" s="1" t="s">
        <v>104</v>
      </c>
      <c r="E153" s="1" t="s">
        <v>147</v>
      </c>
      <c r="F153" s="1" t="s">
        <v>55</v>
      </c>
      <c r="G153" s="32" t="s">
        <v>234</v>
      </c>
      <c r="H153" s="64" t="s">
        <v>235</v>
      </c>
      <c r="I153" s="59"/>
    </row>
    <row r="154" customFormat="false" ht="18.75" hidden="true" customHeight="false" outlineLevel="0" collapsed="false">
      <c r="A154" s="1" t="s">
        <v>116</v>
      </c>
      <c r="B154" s="1" t="s">
        <v>117</v>
      </c>
      <c r="C154" s="1" t="s">
        <v>220</v>
      </c>
      <c r="D154" s="1" t="s">
        <v>104</v>
      </c>
      <c r="E154" s="1" t="s">
        <v>149</v>
      </c>
      <c r="F154" s="1" t="s">
        <v>55</v>
      </c>
      <c r="G154" s="32" t="s">
        <v>236</v>
      </c>
      <c r="H154" s="64" t="s">
        <v>237</v>
      </c>
      <c r="I154" s="59"/>
    </row>
    <row r="155" customFormat="false" ht="25.5" hidden="true" customHeight="false" outlineLevel="0" collapsed="false">
      <c r="A155" s="1" t="s">
        <v>116</v>
      </c>
      <c r="B155" s="1" t="s">
        <v>117</v>
      </c>
      <c r="C155" s="1" t="s">
        <v>220</v>
      </c>
      <c r="D155" s="1" t="s">
        <v>104</v>
      </c>
      <c r="E155" s="1" t="s">
        <v>151</v>
      </c>
      <c r="F155" s="1" t="s">
        <v>55</v>
      </c>
      <c r="G155" s="32" t="s">
        <v>238</v>
      </c>
      <c r="H155" s="64" t="s">
        <v>239</v>
      </c>
      <c r="I155" s="59"/>
    </row>
    <row r="156" customFormat="false" ht="18.75" hidden="true" customHeight="false" outlineLevel="0" collapsed="false">
      <c r="A156" s="1" t="s">
        <v>116</v>
      </c>
      <c r="B156" s="1" t="s">
        <v>117</v>
      </c>
      <c r="C156" s="1" t="s">
        <v>240</v>
      </c>
      <c r="D156" s="1" t="s">
        <v>22</v>
      </c>
      <c r="E156" s="1" t="s">
        <v>23</v>
      </c>
      <c r="F156" s="1" t="s">
        <v>55</v>
      </c>
      <c r="G156" s="32" t="s">
        <v>241</v>
      </c>
      <c r="H156" s="33"/>
      <c r="I156" s="59"/>
    </row>
    <row r="157" customFormat="false" ht="52.5" hidden="false" customHeight="true" outlineLevel="0" collapsed="false">
      <c r="A157" s="1" t="s">
        <v>116</v>
      </c>
      <c r="B157" s="1" t="s">
        <v>117</v>
      </c>
      <c r="C157" s="1" t="s">
        <v>240</v>
      </c>
      <c r="D157" s="1" t="s">
        <v>104</v>
      </c>
      <c r="E157" s="1" t="s">
        <v>23</v>
      </c>
      <c r="F157" s="1" t="s">
        <v>55</v>
      </c>
      <c r="G157" s="32" t="s">
        <v>242</v>
      </c>
      <c r="H157" s="64" t="s">
        <v>235</v>
      </c>
      <c r="I157" s="59" t="n">
        <v>12060.2</v>
      </c>
    </row>
    <row r="158" customFormat="false" ht="18.75" hidden="true" customHeight="false" outlineLevel="0" collapsed="false">
      <c r="A158" s="1" t="s">
        <v>116</v>
      </c>
      <c r="B158" s="1" t="s">
        <v>117</v>
      </c>
      <c r="C158" s="1" t="s">
        <v>240</v>
      </c>
      <c r="D158" s="1" t="s">
        <v>104</v>
      </c>
      <c r="E158" s="1" t="s">
        <v>134</v>
      </c>
      <c r="F158" s="1" t="s">
        <v>55</v>
      </c>
      <c r="G158" s="32" t="s">
        <v>243</v>
      </c>
      <c r="H158" s="32"/>
      <c r="I158" s="59"/>
    </row>
    <row r="159" customFormat="false" ht="18.75" hidden="true" customHeight="false" outlineLevel="0" collapsed="false">
      <c r="A159" s="1" t="s">
        <v>116</v>
      </c>
      <c r="B159" s="1" t="s">
        <v>117</v>
      </c>
      <c r="C159" s="1" t="s">
        <v>240</v>
      </c>
      <c r="D159" s="1" t="s">
        <v>104</v>
      </c>
      <c r="E159" s="1" t="s">
        <v>147</v>
      </c>
      <c r="F159" s="1" t="s">
        <v>55</v>
      </c>
      <c r="G159" s="32" t="s">
        <v>244</v>
      </c>
      <c r="H159" s="32"/>
      <c r="I159" s="59"/>
    </row>
    <row r="160" customFormat="false" ht="18.75" hidden="true" customHeight="false" outlineLevel="0" collapsed="false">
      <c r="A160" s="1" t="s">
        <v>116</v>
      </c>
      <c r="B160" s="1" t="s">
        <v>117</v>
      </c>
      <c r="C160" s="1" t="s">
        <v>245</v>
      </c>
      <c r="D160" s="1" t="s">
        <v>22</v>
      </c>
      <c r="E160" s="1" t="s">
        <v>23</v>
      </c>
      <c r="F160" s="1" t="s">
        <v>53</v>
      </c>
      <c r="G160" s="32" t="s">
        <v>224</v>
      </c>
      <c r="H160" s="32"/>
      <c r="I160" s="59"/>
    </row>
    <row r="161" customFormat="false" ht="18.75" hidden="true" customHeight="false" outlineLevel="0" collapsed="false">
      <c r="A161" s="1" t="s">
        <v>116</v>
      </c>
      <c r="B161" s="1" t="s">
        <v>117</v>
      </c>
      <c r="C161" s="1" t="s">
        <v>245</v>
      </c>
      <c r="D161" s="1" t="s">
        <v>22</v>
      </c>
      <c r="E161" s="1" t="s">
        <v>23</v>
      </c>
      <c r="F161" s="1" t="s">
        <v>55</v>
      </c>
      <c r="G161" s="32" t="s">
        <v>246</v>
      </c>
      <c r="H161" s="32"/>
      <c r="I161" s="59"/>
    </row>
    <row r="162" customFormat="false" ht="18.75" hidden="true" customHeight="false" outlineLevel="0" collapsed="false">
      <c r="A162" s="1" t="s">
        <v>116</v>
      </c>
      <c r="B162" s="1" t="s">
        <v>117</v>
      </c>
      <c r="C162" s="1" t="s">
        <v>245</v>
      </c>
      <c r="D162" s="1" t="s">
        <v>104</v>
      </c>
      <c r="E162" s="1" t="s">
        <v>23</v>
      </c>
      <c r="F162" s="1" t="s">
        <v>53</v>
      </c>
      <c r="G162" s="32" t="s">
        <v>247</v>
      </c>
      <c r="H162" s="32"/>
      <c r="I162" s="59"/>
    </row>
    <row r="163" customFormat="false" ht="18.75" hidden="true" customHeight="false" outlineLevel="0" collapsed="false">
      <c r="A163" s="1" t="s">
        <v>116</v>
      </c>
      <c r="B163" s="1" t="s">
        <v>117</v>
      </c>
      <c r="C163" s="1" t="s">
        <v>248</v>
      </c>
      <c r="D163" s="1" t="s">
        <v>104</v>
      </c>
      <c r="E163" s="1" t="s">
        <v>134</v>
      </c>
      <c r="F163" s="1" t="s">
        <v>55</v>
      </c>
      <c r="G163" s="32" t="s">
        <v>249</v>
      </c>
      <c r="H163" s="32"/>
      <c r="I163" s="59"/>
    </row>
    <row r="164" customFormat="false" ht="18.75" hidden="true" customHeight="false" outlineLevel="0" collapsed="false">
      <c r="A164" s="1" t="s">
        <v>116</v>
      </c>
      <c r="B164" s="1" t="s">
        <v>117</v>
      </c>
      <c r="C164" s="1" t="s">
        <v>248</v>
      </c>
      <c r="D164" s="1" t="s">
        <v>104</v>
      </c>
      <c r="E164" s="1" t="s">
        <v>147</v>
      </c>
      <c r="F164" s="1" t="s">
        <v>55</v>
      </c>
      <c r="G164" s="32" t="s">
        <v>250</v>
      </c>
      <c r="H164" s="32"/>
      <c r="I164" s="59"/>
    </row>
    <row r="165" customFormat="false" ht="18.75" hidden="true" customHeight="false" outlineLevel="0" collapsed="false">
      <c r="A165" s="1" t="s">
        <v>116</v>
      </c>
      <c r="B165" s="1" t="s">
        <v>117</v>
      </c>
      <c r="C165" s="1" t="s">
        <v>248</v>
      </c>
      <c r="D165" s="1" t="s">
        <v>104</v>
      </c>
      <c r="E165" s="1" t="s">
        <v>149</v>
      </c>
      <c r="F165" s="1" t="s">
        <v>55</v>
      </c>
      <c r="G165" s="32" t="s">
        <v>251</v>
      </c>
      <c r="H165" s="32"/>
      <c r="I165" s="59"/>
    </row>
    <row r="166" customFormat="false" ht="57.75" hidden="false" customHeight="true" outlineLevel="0" collapsed="false">
      <c r="G166" s="32" t="s">
        <v>252</v>
      </c>
      <c r="H166" s="64" t="s">
        <v>239</v>
      </c>
      <c r="I166" s="59" t="n">
        <v>830.4</v>
      </c>
    </row>
    <row r="167" s="46" customFormat="true" ht="18.75" hidden="false" customHeight="false" outlineLevel="0" collapsed="false">
      <c r="A167" s="43" t="s">
        <v>116</v>
      </c>
      <c r="B167" s="43" t="s">
        <v>117</v>
      </c>
      <c r="C167" s="43" t="s">
        <v>253</v>
      </c>
      <c r="D167" s="43" t="s">
        <v>22</v>
      </c>
      <c r="E167" s="43" t="s">
        <v>23</v>
      </c>
      <c r="F167" s="43" t="s">
        <v>53</v>
      </c>
      <c r="G167" s="29" t="s">
        <v>254</v>
      </c>
      <c r="H167" s="31" t="s">
        <v>255</v>
      </c>
      <c r="I167" s="41" t="n">
        <f aca="false">I172</f>
        <v>4131.7</v>
      </c>
      <c r="J167" s="45"/>
    </row>
    <row r="168" customFormat="false" ht="18.75" hidden="true" customHeight="false" outlineLevel="0" collapsed="false">
      <c r="A168" s="1" t="s">
        <v>116</v>
      </c>
      <c r="B168" s="1" t="s">
        <v>117</v>
      </c>
      <c r="C168" s="1" t="s">
        <v>253</v>
      </c>
      <c r="D168" s="1" t="s">
        <v>22</v>
      </c>
      <c r="E168" s="1" t="s">
        <v>23</v>
      </c>
      <c r="F168" s="1" t="s">
        <v>55</v>
      </c>
      <c r="G168" s="32"/>
      <c r="H168" s="33"/>
      <c r="I168" s="59"/>
    </row>
    <row r="169" customFormat="false" ht="18.75" hidden="true" customHeight="false" outlineLevel="0" collapsed="false">
      <c r="A169" s="1" t="s">
        <v>116</v>
      </c>
      <c r="B169" s="1" t="s">
        <v>117</v>
      </c>
      <c r="C169" s="1" t="s">
        <v>256</v>
      </c>
      <c r="D169" s="1" t="s">
        <v>22</v>
      </c>
      <c r="E169" s="1" t="s">
        <v>23</v>
      </c>
      <c r="F169" s="1" t="s">
        <v>53</v>
      </c>
      <c r="G169" s="32"/>
      <c r="H169" s="33"/>
      <c r="I169" s="59"/>
    </row>
    <row r="170" customFormat="false" ht="18.75" hidden="true" customHeight="false" outlineLevel="0" collapsed="false">
      <c r="A170" s="1" t="s">
        <v>116</v>
      </c>
      <c r="B170" s="1" t="s">
        <v>117</v>
      </c>
      <c r="C170" s="1" t="s">
        <v>256</v>
      </c>
      <c r="D170" s="1" t="s">
        <v>22</v>
      </c>
      <c r="E170" s="1" t="s">
        <v>23</v>
      </c>
      <c r="F170" s="1" t="s">
        <v>55</v>
      </c>
      <c r="G170" s="32"/>
      <c r="H170" s="33"/>
      <c r="I170" s="59"/>
    </row>
    <row r="171" customFormat="false" ht="18.75" hidden="true" customHeight="false" outlineLevel="0" collapsed="false">
      <c r="A171" s="1" t="s">
        <v>116</v>
      </c>
      <c r="B171" s="1" t="s">
        <v>117</v>
      </c>
      <c r="C171" s="1" t="s">
        <v>256</v>
      </c>
      <c r="D171" s="1" t="s">
        <v>58</v>
      </c>
      <c r="E171" s="1" t="s">
        <v>23</v>
      </c>
      <c r="F171" s="1" t="s">
        <v>53</v>
      </c>
      <c r="G171" s="32"/>
      <c r="H171" s="33"/>
      <c r="I171" s="59"/>
    </row>
    <row r="172" customFormat="false" ht="25.5" hidden="false" customHeight="false" outlineLevel="0" collapsed="false">
      <c r="A172" s="1" t="s">
        <v>116</v>
      </c>
      <c r="B172" s="1" t="s">
        <v>117</v>
      </c>
      <c r="C172" s="1" t="s">
        <v>256</v>
      </c>
      <c r="D172" s="1" t="s">
        <v>58</v>
      </c>
      <c r="E172" s="1" t="s">
        <v>23</v>
      </c>
      <c r="F172" s="1" t="s">
        <v>55</v>
      </c>
      <c r="G172" s="32" t="s">
        <v>257</v>
      </c>
      <c r="H172" s="33" t="s">
        <v>258</v>
      </c>
      <c r="I172" s="59" t="n">
        <f aca="false">I174</f>
        <v>4131.7</v>
      </c>
    </row>
    <row r="173" customFormat="false" ht="18.75" hidden="true" customHeight="false" outlineLevel="0" collapsed="false">
      <c r="A173" s="1" t="s">
        <v>116</v>
      </c>
      <c r="B173" s="1" t="s">
        <v>117</v>
      </c>
      <c r="C173" s="1" t="s">
        <v>259</v>
      </c>
      <c r="D173" s="1" t="s">
        <v>22</v>
      </c>
      <c r="E173" s="1" t="s">
        <v>23</v>
      </c>
      <c r="F173" s="1" t="s">
        <v>55</v>
      </c>
      <c r="G173" s="32"/>
      <c r="H173" s="33"/>
      <c r="I173" s="59"/>
    </row>
    <row r="174" customFormat="false" ht="38.25" hidden="false" customHeight="false" outlineLevel="0" collapsed="false">
      <c r="A174" s="1" t="s">
        <v>116</v>
      </c>
      <c r="B174" s="1" t="s">
        <v>117</v>
      </c>
      <c r="C174" s="1" t="s">
        <v>259</v>
      </c>
      <c r="D174" s="1" t="s">
        <v>58</v>
      </c>
      <c r="E174" s="1" t="s">
        <v>23</v>
      </c>
      <c r="F174" s="1" t="s">
        <v>55</v>
      </c>
      <c r="G174" s="32" t="s">
        <v>260</v>
      </c>
      <c r="H174" s="33" t="s">
        <v>261</v>
      </c>
      <c r="I174" s="59" t="n">
        <v>4131.7</v>
      </c>
    </row>
    <row r="175" customFormat="false" ht="18.75" hidden="true" customHeight="false" outlineLevel="0" collapsed="false">
      <c r="A175" s="1" t="s">
        <v>116</v>
      </c>
      <c r="B175" s="1" t="s">
        <v>117</v>
      </c>
      <c r="C175" s="1" t="s">
        <v>259</v>
      </c>
      <c r="D175" s="1" t="s">
        <v>58</v>
      </c>
      <c r="E175" s="1" t="s">
        <v>134</v>
      </c>
      <c r="F175" s="1" t="s">
        <v>55</v>
      </c>
      <c r="G175" s="32"/>
      <c r="H175" s="33"/>
      <c r="I175" s="59"/>
    </row>
    <row r="176" customFormat="false" ht="18.75" hidden="true" customHeight="false" outlineLevel="0" collapsed="false">
      <c r="A176" s="1" t="s">
        <v>116</v>
      </c>
      <c r="B176" s="1" t="s">
        <v>117</v>
      </c>
      <c r="C176" s="1" t="s">
        <v>259</v>
      </c>
      <c r="D176" s="1" t="s">
        <v>58</v>
      </c>
      <c r="E176" s="1" t="s">
        <v>147</v>
      </c>
      <c r="F176" s="1" t="s">
        <v>55</v>
      </c>
      <c r="G176" s="32"/>
      <c r="H176" s="33"/>
      <c r="I176" s="59"/>
    </row>
    <row r="177" customFormat="false" ht="18.75" hidden="true" customHeight="false" outlineLevel="0" collapsed="false">
      <c r="A177" s="1" t="s">
        <v>116</v>
      </c>
      <c r="B177" s="1" t="s">
        <v>117</v>
      </c>
      <c r="C177" s="1" t="s">
        <v>259</v>
      </c>
      <c r="D177" s="1" t="s">
        <v>58</v>
      </c>
      <c r="E177" s="1" t="s">
        <v>149</v>
      </c>
      <c r="F177" s="1" t="s">
        <v>55</v>
      </c>
      <c r="G177" s="32"/>
      <c r="H177" s="33"/>
      <c r="I177" s="59"/>
    </row>
    <row r="178" customFormat="false" ht="18.75" hidden="true" customHeight="false" outlineLevel="0" collapsed="false">
      <c r="A178" s="1" t="s">
        <v>116</v>
      </c>
      <c r="B178" s="1" t="s">
        <v>117</v>
      </c>
      <c r="C178" s="1" t="s">
        <v>262</v>
      </c>
      <c r="D178" s="1" t="s">
        <v>22</v>
      </c>
      <c r="E178" s="1" t="s">
        <v>23</v>
      </c>
      <c r="F178" s="1" t="s">
        <v>55</v>
      </c>
      <c r="G178" s="32"/>
      <c r="H178" s="33"/>
      <c r="I178" s="59"/>
    </row>
    <row r="179" customFormat="false" ht="18.75" hidden="true" customHeight="false" outlineLevel="0" collapsed="false">
      <c r="A179" s="1" t="s">
        <v>116</v>
      </c>
      <c r="B179" s="1" t="s">
        <v>117</v>
      </c>
      <c r="C179" s="1" t="s">
        <v>263</v>
      </c>
      <c r="D179" s="1" t="s">
        <v>58</v>
      </c>
      <c r="E179" s="1" t="s">
        <v>134</v>
      </c>
      <c r="F179" s="1" t="s">
        <v>55</v>
      </c>
      <c r="G179" s="32" t="s">
        <v>264</v>
      </c>
      <c r="H179" s="33"/>
      <c r="I179" s="59"/>
    </row>
    <row r="180" customFormat="false" ht="18.75" hidden="true" customHeight="false" outlineLevel="0" collapsed="false">
      <c r="A180" s="1" t="s">
        <v>116</v>
      </c>
      <c r="B180" s="1" t="s">
        <v>117</v>
      </c>
      <c r="C180" s="1" t="s">
        <v>263</v>
      </c>
      <c r="D180" s="1" t="s">
        <v>58</v>
      </c>
      <c r="E180" s="1" t="s">
        <v>147</v>
      </c>
      <c r="F180" s="1" t="s">
        <v>55</v>
      </c>
      <c r="G180" s="32" t="s">
        <v>265</v>
      </c>
      <c r="H180" s="33"/>
      <c r="I180" s="59"/>
    </row>
    <row r="181" s="46" customFormat="true" ht="48.6" hidden="false" customHeight="true" outlineLevel="0" collapsed="false">
      <c r="A181" s="43" t="s">
        <v>116</v>
      </c>
      <c r="B181" s="43" t="s">
        <v>117</v>
      </c>
      <c r="C181" s="43" t="s">
        <v>266</v>
      </c>
      <c r="D181" s="43" t="s">
        <v>22</v>
      </c>
      <c r="E181" s="43" t="s">
        <v>23</v>
      </c>
      <c r="F181" s="43" t="s">
        <v>53</v>
      </c>
      <c r="G181" s="29" t="s">
        <v>267</v>
      </c>
      <c r="H181" s="31" t="s">
        <v>268</v>
      </c>
      <c r="I181" s="41" t="n">
        <f aca="false">I191+I200</f>
        <v>0</v>
      </c>
      <c r="J181" s="45"/>
    </row>
    <row r="182" customFormat="false" ht="18.75" hidden="true" customHeight="false" outlineLevel="0" collapsed="false">
      <c r="A182" s="1" t="s">
        <v>116</v>
      </c>
      <c r="B182" s="1" t="s">
        <v>117</v>
      </c>
      <c r="C182" s="1" t="s">
        <v>266</v>
      </c>
      <c r="D182" s="1" t="s">
        <v>22</v>
      </c>
      <c r="E182" s="1" t="s">
        <v>23</v>
      </c>
      <c r="F182" s="1" t="s">
        <v>55</v>
      </c>
      <c r="G182" s="32" t="s">
        <v>269</v>
      </c>
      <c r="H182" s="32"/>
      <c r="I182" s="59"/>
    </row>
    <row r="183" customFormat="false" ht="18.75" hidden="true" customHeight="false" outlineLevel="0" collapsed="false">
      <c r="A183" s="1" t="s">
        <v>116</v>
      </c>
      <c r="B183" s="1" t="s">
        <v>117</v>
      </c>
      <c r="C183" s="1" t="s">
        <v>270</v>
      </c>
      <c r="D183" s="1" t="s">
        <v>22</v>
      </c>
      <c r="E183" s="1" t="s">
        <v>23</v>
      </c>
      <c r="F183" s="1" t="s">
        <v>53</v>
      </c>
      <c r="G183" s="32" t="s">
        <v>271</v>
      </c>
      <c r="H183" s="32"/>
      <c r="I183" s="59"/>
    </row>
    <row r="184" customFormat="false" ht="18.75" hidden="false" customHeight="false" outlineLevel="0" collapsed="false">
      <c r="A184" s="1" t="s">
        <v>116</v>
      </c>
      <c r="B184" s="1" t="s">
        <v>117</v>
      </c>
      <c r="C184" s="1" t="s">
        <v>270</v>
      </c>
      <c r="D184" s="1" t="s">
        <v>22</v>
      </c>
      <c r="E184" s="1" t="s">
        <v>23</v>
      </c>
      <c r="F184" s="1" t="s">
        <v>55</v>
      </c>
      <c r="G184" s="32" t="s">
        <v>272</v>
      </c>
      <c r="H184" s="33" t="s">
        <v>273</v>
      </c>
      <c r="I184" s="59" t="n">
        <f aca="false">I191</f>
        <v>0</v>
      </c>
    </row>
    <row r="185" customFormat="false" ht="18.75" hidden="true" customHeight="false" outlineLevel="0" collapsed="false">
      <c r="A185" s="1" t="s">
        <v>116</v>
      </c>
      <c r="B185" s="1" t="s">
        <v>117</v>
      </c>
      <c r="C185" s="1" t="s">
        <v>270</v>
      </c>
      <c r="D185" s="1" t="s">
        <v>58</v>
      </c>
      <c r="E185" s="1" t="s">
        <v>23</v>
      </c>
      <c r="F185" s="1" t="s">
        <v>53</v>
      </c>
      <c r="G185" s="32" t="s">
        <v>274</v>
      </c>
      <c r="H185" s="33"/>
      <c r="I185" s="59"/>
    </row>
    <row r="186" customFormat="false" ht="18.75" hidden="true" customHeight="false" outlineLevel="0" collapsed="false">
      <c r="A186" s="1" t="s">
        <v>116</v>
      </c>
      <c r="B186" s="1" t="s">
        <v>117</v>
      </c>
      <c r="C186" s="1" t="s">
        <v>270</v>
      </c>
      <c r="D186" s="1" t="s">
        <v>58</v>
      </c>
      <c r="E186" s="1" t="s">
        <v>23</v>
      </c>
      <c r="F186" s="1" t="s">
        <v>55</v>
      </c>
      <c r="G186" s="32" t="s">
        <v>275</v>
      </c>
      <c r="H186" s="33"/>
      <c r="I186" s="59"/>
    </row>
    <row r="187" customFormat="false" ht="18.75" hidden="true" customHeight="false" outlineLevel="0" collapsed="false">
      <c r="A187" s="1" t="s">
        <v>116</v>
      </c>
      <c r="B187" s="1" t="s">
        <v>117</v>
      </c>
      <c r="C187" s="1" t="s">
        <v>270</v>
      </c>
      <c r="D187" s="1" t="s">
        <v>104</v>
      </c>
      <c r="E187" s="1" t="s">
        <v>23</v>
      </c>
      <c r="F187" s="1" t="s">
        <v>53</v>
      </c>
      <c r="G187" s="32" t="s">
        <v>276</v>
      </c>
      <c r="H187" s="33"/>
      <c r="I187" s="59"/>
    </row>
    <row r="188" customFormat="false" ht="18.75" hidden="true" customHeight="false" outlineLevel="0" collapsed="false">
      <c r="A188" s="1" t="s">
        <v>116</v>
      </c>
      <c r="B188" s="1" t="s">
        <v>117</v>
      </c>
      <c r="C188" s="1" t="s">
        <v>270</v>
      </c>
      <c r="D188" s="1" t="s">
        <v>104</v>
      </c>
      <c r="E188" s="1" t="s">
        <v>23</v>
      </c>
      <c r="F188" s="1" t="s">
        <v>55</v>
      </c>
      <c r="G188" s="32" t="s">
        <v>277</v>
      </c>
      <c r="H188" s="33"/>
      <c r="I188" s="59"/>
    </row>
    <row r="189" customFormat="false" ht="18.75" hidden="true" customHeight="false" outlineLevel="0" collapsed="false">
      <c r="A189" s="1" t="s">
        <v>116</v>
      </c>
      <c r="B189" s="1" t="s">
        <v>117</v>
      </c>
      <c r="C189" s="1" t="s">
        <v>278</v>
      </c>
      <c r="D189" s="1" t="s">
        <v>58</v>
      </c>
      <c r="E189" s="1" t="s">
        <v>23</v>
      </c>
      <c r="F189" s="1" t="s">
        <v>55</v>
      </c>
      <c r="G189" s="32" t="s">
        <v>279</v>
      </c>
      <c r="H189" s="33"/>
      <c r="I189" s="59"/>
    </row>
    <row r="190" customFormat="false" ht="18.75" hidden="true" customHeight="false" outlineLevel="0" collapsed="false">
      <c r="A190" s="1" t="s">
        <v>116</v>
      </c>
      <c r="B190" s="1" t="s">
        <v>117</v>
      </c>
      <c r="C190" s="1" t="s">
        <v>280</v>
      </c>
      <c r="D190" s="1" t="s">
        <v>22</v>
      </c>
      <c r="E190" s="1" t="s">
        <v>23</v>
      </c>
      <c r="F190" s="1" t="s">
        <v>55</v>
      </c>
      <c r="G190" s="32" t="s">
        <v>281</v>
      </c>
      <c r="H190" s="33"/>
      <c r="I190" s="59"/>
    </row>
    <row r="191" customFormat="false" ht="38.25" hidden="false" customHeight="false" outlineLevel="0" collapsed="false">
      <c r="A191" s="1" t="s">
        <v>116</v>
      </c>
      <c r="B191" s="1" t="s">
        <v>117</v>
      </c>
      <c r="C191" s="1" t="s">
        <v>280</v>
      </c>
      <c r="D191" s="1" t="s">
        <v>58</v>
      </c>
      <c r="E191" s="1" t="s">
        <v>23</v>
      </c>
      <c r="F191" s="1" t="s">
        <v>55</v>
      </c>
      <c r="G191" s="32" t="s">
        <v>282</v>
      </c>
      <c r="H191" s="33" t="s">
        <v>283</v>
      </c>
      <c r="I191" s="59" t="n">
        <v>0</v>
      </c>
    </row>
    <row r="192" customFormat="false" ht="18.75" hidden="true" customHeight="false" outlineLevel="0" collapsed="false">
      <c r="A192" s="1" t="s">
        <v>116</v>
      </c>
      <c r="B192" s="1" t="s">
        <v>117</v>
      </c>
      <c r="C192" s="1" t="s">
        <v>280</v>
      </c>
      <c r="D192" s="1" t="s">
        <v>58</v>
      </c>
      <c r="E192" s="1" t="s">
        <v>134</v>
      </c>
      <c r="F192" s="1" t="s">
        <v>55</v>
      </c>
      <c r="G192" s="32"/>
      <c r="H192" s="33"/>
      <c r="I192" s="59"/>
    </row>
    <row r="193" customFormat="false" ht="18.75" hidden="true" customHeight="false" outlineLevel="0" collapsed="false">
      <c r="A193" s="1" t="s">
        <v>116</v>
      </c>
      <c r="B193" s="1" t="s">
        <v>117</v>
      </c>
      <c r="C193" s="1" t="s">
        <v>280</v>
      </c>
      <c r="D193" s="1" t="s">
        <v>58</v>
      </c>
      <c r="E193" s="1" t="s">
        <v>147</v>
      </c>
      <c r="F193" s="1" t="s">
        <v>55</v>
      </c>
      <c r="G193" s="32"/>
      <c r="H193" s="33"/>
      <c r="I193" s="59"/>
    </row>
    <row r="194" customFormat="false" ht="18.75" hidden="true" customHeight="false" outlineLevel="0" collapsed="false">
      <c r="A194" s="1" t="s">
        <v>116</v>
      </c>
      <c r="B194" s="1" t="s">
        <v>117</v>
      </c>
      <c r="C194" s="1" t="s">
        <v>280</v>
      </c>
      <c r="D194" s="1" t="s">
        <v>58</v>
      </c>
      <c r="E194" s="1" t="s">
        <v>149</v>
      </c>
      <c r="F194" s="1" t="s">
        <v>55</v>
      </c>
      <c r="G194" s="32"/>
      <c r="H194" s="33"/>
      <c r="I194" s="59"/>
    </row>
    <row r="195" customFormat="false" ht="18.75" hidden="true" customHeight="false" outlineLevel="0" collapsed="false">
      <c r="A195" s="1" t="s">
        <v>116</v>
      </c>
      <c r="B195" s="1" t="s">
        <v>117</v>
      </c>
      <c r="C195" s="1" t="s">
        <v>284</v>
      </c>
      <c r="D195" s="1" t="s">
        <v>22</v>
      </c>
      <c r="E195" s="1" t="s">
        <v>23</v>
      </c>
      <c r="F195" s="1" t="s">
        <v>55</v>
      </c>
      <c r="G195" s="32"/>
      <c r="H195" s="33"/>
      <c r="I195" s="59"/>
    </row>
    <row r="196" customFormat="false" ht="18.75" hidden="true" customHeight="false" outlineLevel="0" collapsed="false">
      <c r="A196" s="1" t="s">
        <v>116</v>
      </c>
      <c r="B196" s="1" t="s">
        <v>117</v>
      </c>
      <c r="C196" s="1" t="s">
        <v>284</v>
      </c>
      <c r="D196" s="1" t="s">
        <v>104</v>
      </c>
      <c r="E196" s="1" t="s">
        <v>23</v>
      </c>
      <c r="F196" s="1" t="s">
        <v>55</v>
      </c>
      <c r="G196" s="32"/>
      <c r="H196" s="33"/>
      <c r="I196" s="59"/>
    </row>
    <row r="197" customFormat="false" ht="18.75" hidden="true" customHeight="false" outlineLevel="0" collapsed="false">
      <c r="A197" s="1" t="s">
        <v>116</v>
      </c>
      <c r="B197" s="1" t="s">
        <v>117</v>
      </c>
      <c r="C197" s="1" t="s">
        <v>285</v>
      </c>
      <c r="D197" s="1" t="s">
        <v>22</v>
      </c>
      <c r="E197" s="1" t="s">
        <v>23</v>
      </c>
      <c r="F197" s="1" t="s">
        <v>55</v>
      </c>
      <c r="G197" s="32"/>
      <c r="H197" s="33"/>
      <c r="I197" s="59"/>
    </row>
    <row r="198" customFormat="false" ht="18.75" hidden="true" customHeight="false" outlineLevel="0" collapsed="false">
      <c r="A198" s="1" t="s">
        <v>116</v>
      </c>
      <c r="B198" s="1" t="s">
        <v>117</v>
      </c>
      <c r="C198" s="1" t="s">
        <v>286</v>
      </c>
      <c r="D198" s="1" t="s">
        <v>58</v>
      </c>
      <c r="E198" s="1" t="s">
        <v>134</v>
      </c>
      <c r="F198" s="1" t="s">
        <v>24</v>
      </c>
      <c r="G198" s="32" t="s">
        <v>287</v>
      </c>
      <c r="H198" s="33"/>
      <c r="I198" s="59"/>
    </row>
    <row r="199" customFormat="false" ht="18.75" hidden="true" customHeight="false" outlineLevel="0" collapsed="false">
      <c r="A199" s="1" t="s">
        <v>116</v>
      </c>
      <c r="B199" s="1" t="s">
        <v>117</v>
      </c>
      <c r="C199" s="1" t="s">
        <v>286</v>
      </c>
      <c r="D199" s="1" t="s">
        <v>58</v>
      </c>
      <c r="E199" s="1" t="s">
        <v>147</v>
      </c>
      <c r="F199" s="1" t="s">
        <v>24</v>
      </c>
      <c r="G199" s="32" t="s">
        <v>288</v>
      </c>
      <c r="H199" s="33"/>
      <c r="I199" s="59"/>
    </row>
    <row r="200" customFormat="false" ht="25.5" hidden="false" customHeight="false" outlineLevel="0" collapsed="false">
      <c r="G200" s="32" t="s">
        <v>289</v>
      </c>
      <c r="H200" s="33" t="s">
        <v>290</v>
      </c>
      <c r="I200" s="59" t="n">
        <v>0</v>
      </c>
    </row>
    <row r="201" s="46" customFormat="true" ht="18.75" hidden="false" customHeight="false" outlineLevel="0" collapsed="false">
      <c r="A201" s="43" t="s">
        <v>116</v>
      </c>
      <c r="B201" s="43" t="s">
        <v>117</v>
      </c>
      <c r="C201" s="43" t="s">
        <v>86</v>
      </c>
      <c r="D201" s="43" t="s">
        <v>22</v>
      </c>
      <c r="E201" s="43" t="s">
        <v>23</v>
      </c>
      <c r="F201" s="43" t="s">
        <v>53</v>
      </c>
      <c r="G201" s="29" t="s">
        <v>291</v>
      </c>
      <c r="H201" s="31" t="s">
        <v>31</v>
      </c>
      <c r="I201" s="41" t="n">
        <f aca="false">I204+I211+I212</f>
        <v>39.4</v>
      </c>
      <c r="J201" s="45"/>
    </row>
    <row r="202" customFormat="false" ht="18.75" hidden="true" customHeight="false" outlineLevel="0" collapsed="false">
      <c r="A202" s="1" t="s">
        <v>116</v>
      </c>
      <c r="B202" s="1" t="s">
        <v>117</v>
      </c>
      <c r="C202" s="1" t="s">
        <v>86</v>
      </c>
      <c r="D202" s="1" t="s">
        <v>22</v>
      </c>
      <c r="E202" s="1" t="s">
        <v>23</v>
      </c>
      <c r="F202" s="1" t="s">
        <v>84</v>
      </c>
      <c r="G202" s="32" t="s">
        <v>292</v>
      </c>
      <c r="H202" s="33"/>
      <c r="I202" s="59"/>
    </row>
    <row r="203" customFormat="false" ht="18.75" hidden="true" customHeight="false" outlineLevel="0" collapsed="false">
      <c r="A203" s="1" t="s">
        <v>116</v>
      </c>
      <c r="B203" s="1" t="s">
        <v>117</v>
      </c>
      <c r="C203" s="1" t="s">
        <v>293</v>
      </c>
      <c r="D203" s="1" t="s">
        <v>22</v>
      </c>
      <c r="E203" s="1" t="s">
        <v>23</v>
      </c>
      <c r="F203" s="1" t="s">
        <v>53</v>
      </c>
      <c r="G203" s="32" t="s">
        <v>294</v>
      </c>
      <c r="H203" s="33"/>
      <c r="I203" s="59"/>
    </row>
    <row r="204" customFormat="false" ht="33" hidden="false" customHeight="true" outlineLevel="0" collapsed="false">
      <c r="A204" s="1" t="s">
        <v>116</v>
      </c>
      <c r="B204" s="1" t="s">
        <v>117</v>
      </c>
      <c r="C204" s="1" t="s">
        <v>293</v>
      </c>
      <c r="D204" s="1" t="s">
        <v>22</v>
      </c>
      <c r="E204" s="1" t="s">
        <v>23</v>
      </c>
      <c r="F204" s="1" t="s">
        <v>84</v>
      </c>
      <c r="G204" s="29" t="s">
        <v>295</v>
      </c>
      <c r="H204" s="31" t="s">
        <v>296</v>
      </c>
      <c r="I204" s="41" t="n">
        <f aca="false">I208+I209</f>
        <v>22.3</v>
      </c>
    </row>
    <row r="205" customFormat="false" ht="18.75" hidden="true" customHeight="false" outlineLevel="0" collapsed="false">
      <c r="A205" s="1" t="s">
        <v>116</v>
      </c>
      <c r="B205" s="1" t="s">
        <v>117</v>
      </c>
      <c r="C205" s="1" t="s">
        <v>293</v>
      </c>
      <c r="D205" s="1" t="s">
        <v>104</v>
      </c>
      <c r="E205" s="1" t="s">
        <v>23</v>
      </c>
      <c r="F205" s="1" t="s">
        <v>53</v>
      </c>
      <c r="G205" s="32" t="s">
        <v>297</v>
      </c>
      <c r="H205" s="33"/>
      <c r="I205" s="59"/>
    </row>
    <row r="206" customFormat="false" ht="18.75" hidden="true" customHeight="false" outlineLevel="0" collapsed="false">
      <c r="A206" s="1" t="s">
        <v>116</v>
      </c>
      <c r="B206" s="1" t="s">
        <v>117</v>
      </c>
      <c r="C206" s="1" t="s">
        <v>293</v>
      </c>
      <c r="D206" s="1" t="s">
        <v>104</v>
      </c>
      <c r="E206" s="1" t="s">
        <v>23</v>
      </c>
      <c r="F206" s="1" t="s">
        <v>84</v>
      </c>
      <c r="G206" s="32" t="s">
        <v>298</v>
      </c>
      <c r="H206" s="33"/>
      <c r="I206" s="59"/>
    </row>
    <row r="207" customFormat="false" ht="18.75" hidden="true" customHeight="false" outlineLevel="0" collapsed="false">
      <c r="A207" s="1" t="s">
        <v>116</v>
      </c>
      <c r="B207" s="1" t="s">
        <v>117</v>
      </c>
      <c r="C207" s="1" t="s">
        <v>299</v>
      </c>
      <c r="D207" s="1" t="s">
        <v>22</v>
      </c>
      <c r="E207" s="1" t="s">
        <v>23</v>
      </c>
      <c r="F207" s="1" t="s">
        <v>84</v>
      </c>
      <c r="G207" s="32" t="s">
        <v>300</v>
      </c>
      <c r="H207" s="33"/>
      <c r="I207" s="59"/>
    </row>
    <row r="208" customFormat="false" ht="145.5" hidden="false" customHeight="true" outlineLevel="0" collapsed="false">
      <c r="G208" s="32" t="s">
        <v>301</v>
      </c>
      <c r="H208" s="65" t="s">
        <v>302</v>
      </c>
      <c r="I208" s="59" t="n">
        <v>16.9</v>
      </c>
    </row>
    <row r="209" customFormat="false" ht="76.9" hidden="false" customHeight="true" outlineLevel="0" collapsed="false">
      <c r="A209" s="1" t="s">
        <v>116</v>
      </c>
      <c r="B209" s="1" t="s">
        <v>117</v>
      </c>
      <c r="C209" s="1" t="s">
        <v>299</v>
      </c>
      <c r="D209" s="1" t="s">
        <v>104</v>
      </c>
      <c r="E209" s="1" t="s">
        <v>23</v>
      </c>
      <c r="F209" s="1" t="s">
        <v>84</v>
      </c>
      <c r="G209" s="32" t="s">
        <v>303</v>
      </c>
      <c r="H209" s="33" t="s">
        <v>304</v>
      </c>
      <c r="I209" s="59" t="n">
        <v>5.4</v>
      </c>
      <c r="J209" s="40"/>
    </row>
    <row r="210" customFormat="false" ht="18.75" hidden="true" customHeight="false" outlineLevel="0" collapsed="false">
      <c r="A210" s="1" t="s">
        <v>116</v>
      </c>
      <c r="B210" s="1" t="s">
        <v>117</v>
      </c>
      <c r="C210" s="1" t="s">
        <v>103</v>
      </c>
      <c r="D210" s="1" t="s">
        <v>22</v>
      </c>
      <c r="E210" s="1" t="s">
        <v>23</v>
      </c>
      <c r="F210" s="1" t="s">
        <v>53</v>
      </c>
      <c r="G210" s="32" t="s">
        <v>305</v>
      </c>
      <c r="H210" s="33"/>
      <c r="I210" s="59"/>
    </row>
    <row r="211" customFormat="false" ht="51" hidden="false" customHeight="false" outlineLevel="0" collapsed="false">
      <c r="G211" s="29" t="s">
        <v>306</v>
      </c>
      <c r="H211" s="31" t="s">
        <v>307</v>
      </c>
      <c r="I211" s="41" t="n">
        <v>4</v>
      </c>
    </row>
    <row r="212" customFormat="false" ht="40.15" hidden="false" customHeight="true" outlineLevel="0" collapsed="false">
      <c r="A212" s="1" t="s">
        <v>116</v>
      </c>
      <c r="B212" s="1" t="s">
        <v>117</v>
      </c>
      <c r="C212" s="1" t="s">
        <v>103</v>
      </c>
      <c r="D212" s="1" t="s">
        <v>22</v>
      </c>
      <c r="E212" s="1" t="s">
        <v>23</v>
      </c>
      <c r="F212" s="1" t="s">
        <v>84</v>
      </c>
      <c r="G212" s="29" t="s">
        <v>308</v>
      </c>
      <c r="H212" s="31" t="s">
        <v>309</v>
      </c>
      <c r="I212" s="41" t="n">
        <f aca="false">I216</f>
        <v>13.1</v>
      </c>
    </row>
    <row r="213" customFormat="false" ht="18.75" hidden="true" customHeight="false" outlineLevel="0" collapsed="false">
      <c r="A213" s="1" t="s">
        <v>116</v>
      </c>
      <c r="B213" s="1" t="s">
        <v>117</v>
      </c>
      <c r="C213" s="1" t="s">
        <v>103</v>
      </c>
      <c r="D213" s="1" t="s">
        <v>104</v>
      </c>
      <c r="E213" s="1" t="s">
        <v>23</v>
      </c>
      <c r="F213" s="1" t="s">
        <v>53</v>
      </c>
      <c r="G213" s="32" t="s">
        <v>310</v>
      </c>
      <c r="H213" s="33"/>
      <c r="I213" s="59"/>
    </row>
    <row r="214" customFormat="false" ht="18.75" hidden="true" customHeight="false" outlineLevel="0" collapsed="false">
      <c r="A214" s="1" t="s">
        <v>116</v>
      </c>
      <c r="B214" s="1" t="s">
        <v>117</v>
      </c>
      <c r="C214" s="1" t="s">
        <v>103</v>
      </c>
      <c r="D214" s="1" t="s">
        <v>104</v>
      </c>
      <c r="E214" s="1" t="s">
        <v>23</v>
      </c>
      <c r="F214" s="1" t="s">
        <v>84</v>
      </c>
      <c r="G214" s="32" t="s">
        <v>311</v>
      </c>
      <c r="H214" s="33"/>
      <c r="I214" s="59"/>
    </row>
    <row r="215" customFormat="false" ht="18.75" hidden="true" customHeight="false" outlineLevel="0" collapsed="false">
      <c r="A215" s="1" t="s">
        <v>116</v>
      </c>
      <c r="B215" s="1" t="s">
        <v>117</v>
      </c>
      <c r="C215" s="1" t="s">
        <v>107</v>
      </c>
      <c r="D215" s="1" t="s">
        <v>22</v>
      </c>
      <c r="E215" s="1" t="s">
        <v>23</v>
      </c>
      <c r="F215" s="1" t="s">
        <v>84</v>
      </c>
      <c r="G215" s="32" t="s">
        <v>312</v>
      </c>
      <c r="H215" s="33"/>
      <c r="I215" s="59"/>
    </row>
    <row r="216" customFormat="false" ht="38.25" hidden="false" customHeight="false" outlineLevel="0" collapsed="false">
      <c r="A216" s="1" t="s">
        <v>116</v>
      </c>
      <c r="B216" s="1" t="s">
        <v>117</v>
      </c>
      <c r="C216" s="1" t="s">
        <v>107</v>
      </c>
      <c r="D216" s="1" t="s">
        <v>104</v>
      </c>
      <c r="E216" s="1" t="s">
        <v>23</v>
      </c>
      <c r="F216" s="1" t="s">
        <v>84</v>
      </c>
      <c r="G216" s="32" t="s">
        <v>313</v>
      </c>
      <c r="H216" s="33" t="s">
        <v>314</v>
      </c>
      <c r="I216" s="59" t="n">
        <v>13.1</v>
      </c>
    </row>
    <row r="217" s="46" customFormat="true" ht="25.5" hidden="false" customHeight="false" outlineLevel="0" collapsed="false">
      <c r="A217" s="43" t="s">
        <v>315</v>
      </c>
      <c r="B217" s="43" t="s">
        <v>316</v>
      </c>
      <c r="C217" s="43" t="s">
        <v>52</v>
      </c>
      <c r="D217" s="43" t="s">
        <v>22</v>
      </c>
      <c r="E217" s="43" t="s">
        <v>23</v>
      </c>
      <c r="F217" s="43" t="s">
        <v>53</v>
      </c>
      <c r="G217" s="27" t="s">
        <v>315</v>
      </c>
      <c r="H217" s="61" t="s">
        <v>316</v>
      </c>
      <c r="I217" s="39" t="n">
        <f aca="false">I218</f>
        <v>1735</v>
      </c>
      <c r="J217" s="58"/>
    </row>
    <row r="218" s="46" customFormat="true" ht="18.75" hidden="false" customHeight="false" outlineLevel="0" collapsed="false">
      <c r="A218" s="43" t="s">
        <v>315</v>
      </c>
      <c r="B218" s="43" t="s">
        <v>316</v>
      </c>
      <c r="C218" s="43" t="s">
        <v>54</v>
      </c>
      <c r="D218" s="43" t="s">
        <v>22</v>
      </c>
      <c r="E218" s="43" t="s">
        <v>23</v>
      </c>
      <c r="F218" s="43" t="s">
        <v>53</v>
      </c>
      <c r="G218" s="29" t="s">
        <v>317</v>
      </c>
      <c r="H218" s="29" t="s">
        <v>29</v>
      </c>
      <c r="I218" s="41" t="n">
        <f aca="false">I223</f>
        <v>1735</v>
      </c>
      <c r="J218" s="45"/>
    </row>
    <row r="219" customFormat="false" ht="18.75" hidden="true" customHeight="false" outlineLevel="0" collapsed="false">
      <c r="A219" s="1" t="s">
        <v>315</v>
      </c>
      <c r="B219" s="1" t="s">
        <v>316</v>
      </c>
      <c r="C219" s="1" t="s">
        <v>54</v>
      </c>
      <c r="D219" s="1" t="s">
        <v>22</v>
      </c>
      <c r="E219" s="1" t="s">
        <v>23</v>
      </c>
      <c r="F219" s="1" t="s">
        <v>318</v>
      </c>
      <c r="G219" s="32" t="s">
        <v>319</v>
      </c>
      <c r="H219" s="33"/>
      <c r="I219" s="59"/>
    </row>
    <row r="220" customFormat="false" ht="18.75" hidden="true" customHeight="false" outlineLevel="0" collapsed="false">
      <c r="A220" s="1" t="s">
        <v>315</v>
      </c>
      <c r="B220" s="1" t="s">
        <v>316</v>
      </c>
      <c r="C220" s="1" t="s">
        <v>320</v>
      </c>
      <c r="D220" s="1" t="s">
        <v>104</v>
      </c>
      <c r="E220" s="1" t="s">
        <v>23</v>
      </c>
      <c r="F220" s="1" t="s">
        <v>53</v>
      </c>
      <c r="G220" s="32" t="s">
        <v>321</v>
      </c>
      <c r="H220" s="33"/>
      <c r="I220" s="59"/>
    </row>
    <row r="221" customFormat="false" ht="18.75" hidden="true" customHeight="false" outlineLevel="0" collapsed="false">
      <c r="A221" s="1" t="s">
        <v>315</v>
      </c>
      <c r="B221" s="1" t="s">
        <v>316</v>
      </c>
      <c r="C221" s="1" t="s">
        <v>320</v>
      </c>
      <c r="D221" s="1" t="s">
        <v>104</v>
      </c>
      <c r="E221" s="1" t="s">
        <v>23</v>
      </c>
      <c r="F221" s="1" t="s">
        <v>318</v>
      </c>
      <c r="G221" s="32" t="s">
        <v>322</v>
      </c>
      <c r="H221" s="33"/>
      <c r="I221" s="59"/>
    </row>
    <row r="222" customFormat="false" ht="18.75" hidden="true" customHeight="false" outlineLevel="0" collapsed="false">
      <c r="A222" s="1" t="s">
        <v>315</v>
      </c>
      <c r="B222" s="1" t="s">
        <v>316</v>
      </c>
      <c r="C222" s="1" t="s">
        <v>323</v>
      </c>
      <c r="D222" s="1" t="s">
        <v>22</v>
      </c>
      <c r="E222" s="1" t="s">
        <v>23</v>
      </c>
      <c r="F222" s="1" t="s">
        <v>318</v>
      </c>
      <c r="G222" s="32" t="s">
        <v>324</v>
      </c>
      <c r="H222" s="33"/>
      <c r="I222" s="59"/>
    </row>
    <row r="223" customFormat="false" ht="18.75" hidden="false" customHeight="false" outlineLevel="0" collapsed="false">
      <c r="G223" s="29" t="s">
        <v>325</v>
      </c>
      <c r="H223" s="31" t="s">
        <v>31</v>
      </c>
      <c r="I223" s="41" t="n">
        <f aca="false">I225+I228+I229+I224</f>
        <v>1735</v>
      </c>
    </row>
    <row r="224" customFormat="false" ht="25.5" hidden="false" customHeight="false" outlineLevel="0" collapsed="false">
      <c r="G224" s="54" t="s">
        <v>326</v>
      </c>
      <c r="H224" s="55" t="s">
        <v>327</v>
      </c>
      <c r="I224" s="66" t="n">
        <v>0.5</v>
      </c>
    </row>
    <row r="225" customFormat="false" ht="25.5" hidden="false" customHeight="false" outlineLevel="0" collapsed="false">
      <c r="G225" s="32" t="s">
        <v>328</v>
      </c>
      <c r="H225" s="33" t="s">
        <v>329</v>
      </c>
      <c r="I225" s="59" t="n">
        <f aca="false">I226+I227</f>
        <v>342</v>
      </c>
    </row>
    <row r="226" customFormat="false" ht="64.5" hidden="false" customHeight="true" outlineLevel="0" collapsed="false">
      <c r="G226" s="34" t="s">
        <v>330</v>
      </c>
      <c r="H226" s="33" t="s">
        <v>331</v>
      </c>
      <c r="I226" s="59" t="n">
        <v>15</v>
      </c>
    </row>
    <row r="227" customFormat="false" ht="64.5" hidden="false" customHeight="true" outlineLevel="0" collapsed="false">
      <c r="G227" s="34" t="s">
        <v>328</v>
      </c>
      <c r="H227" s="33" t="s">
        <v>332</v>
      </c>
      <c r="I227" s="59" t="n">
        <v>327</v>
      </c>
    </row>
    <row r="228" customFormat="false" ht="63.75" hidden="false" customHeight="false" outlineLevel="0" collapsed="false">
      <c r="G228" s="34" t="s">
        <v>333</v>
      </c>
      <c r="H228" s="67" t="s">
        <v>334</v>
      </c>
      <c r="I228" s="68" t="n">
        <v>110.6</v>
      </c>
      <c r="J228" s="69"/>
    </row>
    <row r="229" customFormat="false" ht="37.9" hidden="false" customHeight="true" outlineLevel="0" collapsed="false">
      <c r="G229" s="32" t="s">
        <v>335</v>
      </c>
      <c r="H229" s="33" t="s">
        <v>309</v>
      </c>
      <c r="I229" s="59" t="n">
        <f aca="false">I230</f>
        <v>1281.9</v>
      </c>
    </row>
    <row r="230" customFormat="false" ht="38.25" hidden="false" customHeight="false" outlineLevel="0" collapsed="false">
      <c r="G230" s="32" t="s">
        <v>336</v>
      </c>
      <c r="H230" s="33" t="s">
        <v>337</v>
      </c>
      <c r="I230" s="59" t="n">
        <v>1281.9</v>
      </c>
    </row>
    <row r="231" customFormat="false" ht="18.6" hidden="false" customHeight="true" outlineLevel="0" collapsed="false">
      <c r="G231" s="27" t="s">
        <v>338</v>
      </c>
      <c r="H231" s="27" t="s">
        <v>339</v>
      </c>
      <c r="I231" s="39" t="n">
        <f aca="false">I232</f>
        <v>28.2</v>
      </c>
      <c r="J231" s="36"/>
    </row>
    <row r="232" customFormat="false" ht="18.75" hidden="false" customHeight="false" outlineLevel="0" collapsed="false">
      <c r="G232" s="29" t="s">
        <v>340</v>
      </c>
      <c r="H232" s="29" t="s">
        <v>29</v>
      </c>
      <c r="I232" s="41" t="n">
        <f aca="false">I233</f>
        <v>28.2</v>
      </c>
    </row>
    <row r="233" customFormat="false" ht="18.75" hidden="false" customHeight="false" outlineLevel="0" collapsed="false">
      <c r="G233" s="29" t="s">
        <v>341</v>
      </c>
      <c r="H233" s="31" t="s">
        <v>31</v>
      </c>
      <c r="I233" s="41" t="n">
        <f aca="false">I234+I235</f>
        <v>28.2</v>
      </c>
    </row>
    <row r="234" customFormat="false" ht="51" hidden="false" customHeight="false" outlineLevel="0" collapsed="false">
      <c r="G234" s="32" t="s">
        <v>342</v>
      </c>
      <c r="H234" s="33" t="s">
        <v>109</v>
      </c>
      <c r="I234" s="41" t="n">
        <v>12</v>
      </c>
    </row>
    <row r="235" customFormat="false" ht="29.45" hidden="false" customHeight="true" outlineLevel="0" collapsed="false">
      <c r="G235" s="32" t="s">
        <v>343</v>
      </c>
      <c r="H235" s="33" t="s">
        <v>309</v>
      </c>
      <c r="I235" s="41" t="n">
        <f aca="false">I236</f>
        <v>16.2</v>
      </c>
    </row>
    <row r="236" customFormat="false" ht="38.25" hidden="false" customHeight="false" outlineLevel="0" collapsed="false">
      <c r="G236" s="32" t="s">
        <v>344</v>
      </c>
      <c r="H236" s="33" t="s">
        <v>337</v>
      </c>
      <c r="I236" s="59" t="n">
        <v>16.2</v>
      </c>
    </row>
    <row r="237" customFormat="false" ht="18.75" hidden="true" customHeight="false" outlineLevel="0" collapsed="false">
      <c r="A237" s="1" t="s">
        <v>345</v>
      </c>
      <c r="B237" s="1" t="s">
        <v>346</v>
      </c>
      <c r="C237" s="1" t="s">
        <v>347</v>
      </c>
      <c r="D237" s="1" t="s">
        <v>58</v>
      </c>
      <c r="E237" s="1" t="s">
        <v>134</v>
      </c>
      <c r="F237" s="1" t="s">
        <v>55</v>
      </c>
      <c r="G237" s="32" t="s">
        <v>348</v>
      </c>
      <c r="H237" s="32"/>
      <c r="I237" s="59"/>
    </row>
    <row r="238" customFormat="false" ht="18.75" hidden="false" customHeight="false" outlineLevel="0" collapsed="false">
      <c r="G238" s="27" t="s">
        <v>349</v>
      </c>
      <c r="H238" s="27" t="s">
        <v>350</v>
      </c>
      <c r="I238" s="39" t="n">
        <f aca="false">I239</f>
        <v>0</v>
      </c>
      <c r="J238" s="40"/>
    </row>
    <row r="239" customFormat="false" ht="18.75" hidden="false" customHeight="false" outlineLevel="0" collapsed="false">
      <c r="G239" s="29" t="s">
        <v>351</v>
      </c>
      <c r="H239" s="29" t="s">
        <v>29</v>
      </c>
      <c r="I239" s="41" t="n">
        <f aca="false">I242</f>
        <v>0</v>
      </c>
    </row>
    <row r="240" customFormat="false" ht="18.75" hidden="false" customHeight="false" outlineLevel="0" collapsed="false">
      <c r="G240" s="29" t="s">
        <v>352</v>
      </c>
      <c r="H240" s="31" t="s">
        <v>31</v>
      </c>
      <c r="I240" s="41" t="n">
        <f aca="false">I242</f>
        <v>0</v>
      </c>
    </row>
    <row r="241" customFormat="false" ht="25.5" hidden="false" customHeight="false" outlineLevel="0" collapsed="false">
      <c r="G241" s="32" t="s">
        <v>353</v>
      </c>
      <c r="H241" s="33" t="s">
        <v>309</v>
      </c>
      <c r="I241" s="41" t="n">
        <f aca="false">I242</f>
        <v>0</v>
      </c>
    </row>
    <row r="242" customFormat="false" ht="38.25" hidden="false" customHeight="false" outlineLevel="0" collapsed="false">
      <c r="G242" s="32" t="s">
        <v>354</v>
      </c>
      <c r="H242" s="33" t="s">
        <v>337</v>
      </c>
      <c r="I242" s="59" t="n">
        <v>0</v>
      </c>
    </row>
    <row r="243" customFormat="false" ht="25.5" hidden="false" customHeight="false" outlineLevel="0" collapsed="false">
      <c r="G243" s="27" t="s">
        <v>345</v>
      </c>
      <c r="H243" s="27" t="s">
        <v>355</v>
      </c>
      <c r="I243" s="39" t="n">
        <f aca="false">I244</f>
        <v>10.7</v>
      </c>
      <c r="J243" s="36"/>
    </row>
    <row r="244" customFormat="false" ht="18.75" hidden="false" customHeight="false" outlineLevel="0" collapsed="false">
      <c r="G244" s="29" t="s">
        <v>356</v>
      </c>
      <c r="H244" s="31" t="s">
        <v>31</v>
      </c>
      <c r="I244" s="41" t="n">
        <f aca="false">I245</f>
        <v>10.7</v>
      </c>
    </row>
    <row r="245" customFormat="false" ht="25.5" hidden="false" customHeight="false" outlineLevel="0" collapsed="false">
      <c r="G245" s="32" t="s">
        <v>357</v>
      </c>
      <c r="H245" s="33" t="s">
        <v>358</v>
      </c>
      <c r="I245" s="59" t="n">
        <v>10.7</v>
      </c>
    </row>
    <row r="246" s="46" customFormat="true" ht="18.75" hidden="false" customHeight="false" outlineLevel="0" collapsed="false">
      <c r="A246" s="43" t="s">
        <v>359</v>
      </c>
      <c r="B246" s="43" t="s">
        <v>360</v>
      </c>
      <c r="C246" s="43" t="s">
        <v>52</v>
      </c>
      <c r="D246" s="43" t="s">
        <v>22</v>
      </c>
      <c r="E246" s="43" t="s">
        <v>23</v>
      </c>
      <c r="F246" s="43" t="s">
        <v>53</v>
      </c>
      <c r="G246" s="27" t="s">
        <v>359</v>
      </c>
      <c r="H246" s="27" t="s">
        <v>361</v>
      </c>
      <c r="I246" s="39" t="n">
        <f aca="false">I247</f>
        <v>0</v>
      </c>
      <c r="J246" s="58"/>
    </row>
    <row r="247" s="46" customFormat="true" ht="18.75" hidden="false" customHeight="false" outlineLevel="0" collapsed="false">
      <c r="A247" s="43" t="s">
        <v>359</v>
      </c>
      <c r="B247" s="43" t="s">
        <v>360</v>
      </c>
      <c r="C247" s="43" t="s">
        <v>54</v>
      </c>
      <c r="D247" s="43" t="s">
        <v>22</v>
      </c>
      <c r="E247" s="43" t="s">
        <v>23</v>
      </c>
      <c r="F247" s="43" t="s">
        <v>53</v>
      </c>
      <c r="G247" s="29" t="s">
        <v>362</v>
      </c>
      <c r="H247" s="29" t="s">
        <v>29</v>
      </c>
      <c r="I247" s="41" t="n">
        <f aca="false">I256</f>
        <v>0</v>
      </c>
      <c r="J247" s="45"/>
    </row>
    <row r="248" customFormat="false" ht="18.75" hidden="true" customHeight="false" outlineLevel="0" collapsed="false">
      <c r="A248" s="1" t="s">
        <v>359</v>
      </c>
      <c r="B248" s="1" t="s">
        <v>360</v>
      </c>
      <c r="C248" s="1" t="s">
        <v>54</v>
      </c>
      <c r="D248" s="1" t="s">
        <v>22</v>
      </c>
      <c r="E248" s="1" t="s">
        <v>23</v>
      </c>
      <c r="F248" s="1" t="s">
        <v>84</v>
      </c>
      <c r="G248" s="32" t="s">
        <v>363</v>
      </c>
      <c r="H248" s="33"/>
      <c r="I248" s="41"/>
    </row>
    <row r="249" s="46" customFormat="true" ht="18.75" hidden="false" customHeight="false" outlineLevel="0" collapsed="false">
      <c r="A249" s="43" t="s">
        <v>359</v>
      </c>
      <c r="B249" s="43" t="s">
        <v>360</v>
      </c>
      <c r="C249" s="43" t="s">
        <v>86</v>
      </c>
      <c r="D249" s="43" t="s">
        <v>22</v>
      </c>
      <c r="E249" s="43" t="s">
        <v>23</v>
      </c>
      <c r="F249" s="43" t="s">
        <v>53</v>
      </c>
      <c r="G249" s="29" t="s">
        <v>364</v>
      </c>
      <c r="H249" s="31" t="s">
        <v>31</v>
      </c>
      <c r="I249" s="41" t="n">
        <f aca="false">I256</f>
        <v>0</v>
      </c>
      <c r="J249" s="45"/>
    </row>
    <row r="250" customFormat="false" ht="18.75" hidden="true" customHeight="false" outlineLevel="0" collapsed="false">
      <c r="A250" s="1" t="s">
        <v>359</v>
      </c>
      <c r="B250" s="1" t="s">
        <v>360</v>
      </c>
      <c r="C250" s="1" t="s">
        <v>86</v>
      </c>
      <c r="D250" s="1" t="s">
        <v>22</v>
      </c>
      <c r="E250" s="1" t="s">
        <v>23</v>
      </c>
      <c r="F250" s="1" t="s">
        <v>84</v>
      </c>
      <c r="G250" s="32" t="s">
        <v>365</v>
      </c>
      <c r="H250" s="33"/>
      <c r="I250" s="59"/>
    </row>
    <row r="251" customFormat="false" ht="18.75" hidden="true" customHeight="false" outlineLevel="0" collapsed="false">
      <c r="A251" s="1" t="s">
        <v>359</v>
      </c>
      <c r="B251" s="1" t="s">
        <v>360</v>
      </c>
      <c r="C251" s="1" t="s">
        <v>366</v>
      </c>
      <c r="D251" s="1" t="s">
        <v>22</v>
      </c>
      <c r="E251" s="1" t="s">
        <v>23</v>
      </c>
      <c r="F251" s="1" t="s">
        <v>53</v>
      </c>
      <c r="G251" s="32" t="s">
        <v>367</v>
      </c>
      <c r="H251" s="33"/>
      <c r="I251" s="59"/>
    </row>
    <row r="252" customFormat="false" ht="52.15" hidden="false" customHeight="true" outlineLevel="0" collapsed="false">
      <c r="A252" s="1" t="s">
        <v>359</v>
      </c>
      <c r="B252" s="1" t="s">
        <v>360</v>
      </c>
      <c r="C252" s="1" t="s">
        <v>366</v>
      </c>
      <c r="D252" s="1" t="s">
        <v>22</v>
      </c>
      <c r="E252" s="1" t="s">
        <v>23</v>
      </c>
      <c r="F252" s="1" t="s">
        <v>84</v>
      </c>
      <c r="G252" s="32" t="s">
        <v>368</v>
      </c>
      <c r="H252" s="33" t="s">
        <v>369</v>
      </c>
      <c r="I252" s="59" t="n">
        <f aca="false">I256</f>
        <v>0</v>
      </c>
    </row>
    <row r="253" customFormat="false" ht="18.75" hidden="true" customHeight="false" outlineLevel="0" collapsed="false">
      <c r="A253" s="1" t="s">
        <v>359</v>
      </c>
      <c r="B253" s="1" t="s">
        <v>360</v>
      </c>
      <c r="C253" s="1" t="s">
        <v>366</v>
      </c>
      <c r="D253" s="1" t="s">
        <v>104</v>
      </c>
      <c r="E253" s="1" t="s">
        <v>23</v>
      </c>
      <c r="F253" s="1" t="s">
        <v>53</v>
      </c>
      <c r="G253" s="32" t="s">
        <v>370</v>
      </c>
      <c r="H253" s="33"/>
      <c r="I253" s="59"/>
    </row>
    <row r="254" customFormat="false" ht="18.75" hidden="true" customHeight="false" outlineLevel="0" collapsed="false">
      <c r="A254" s="1" t="s">
        <v>359</v>
      </c>
      <c r="B254" s="1" t="s">
        <v>360</v>
      </c>
      <c r="C254" s="1" t="s">
        <v>366</v>
      </c>
      <c r="D254" s="1" t="s">
        <v>104</v>
      </c>
      <c r="E254" s="1" t="s">
        <v>23</v>
      </c>
      <c r="F254" s="1" t="s">
        <v>84</v>
      </c>
      <c r="G254" s="32" t="s">
        <v>371</v>
      </c>
      <c r="H254" s="33"/>
      <c r="I254" s="59"/>
    </row>
    <row r="255" customFormat="false" ht="18.75" hidden="true" customHeight="false" outlineLevel="0" collapsed="false">
      <c r="A255" s="1" t="s">
        <v>359</v>
      </c>
      <c r="B255" s="1" t="s">
        <v>360</v>
      </c>
      <c r="C255" s="1" t="s">
        <v>372</v>
      </c>
      <c r="D255" s="1" t="s">
        <v>22</v>
      </c>
      <c r="E255" s="1" t="s">
        <v>23</v>
      </c>
      <c r="F255" s="1" t="s">
        <v>84</v>
      </c>
      <c r="G255" s="32" t="s">
        <v>373</v>
      </c>
      <c r="H255" s="33"/>
      <c r="I255" s="59"/>
    </row>
    <row r="256" customFormat="false" ht="66.6" hidden="false" customHeight="true" outlineLevel="0" collapsed="false">
      <c r="A256" s="1" t="s">
        <v>359</v>
      </c>
      <c r="B256" s="1" t="s">
        <v>360</v>
      </c>
      <c r="C256" s="1" t="s">
        <v>372</v>
      </c>
      <c r="D256" s="1" t="s">
        <v>104</v>
      </c>
      <c r="E256" s="1" t="s">
        <v>23</v>
      </c>
      <c r="F256" s="1" t="s">
        <v>84</v>
      </c>
      <c r="G256" s="32" t="s">
        <v>374</v>
      </c>
      <c r="H256" s="33" t="s">
        <v>375</v>
      </c>
      <c r="I256" s="59" t="n">
        <v>0</v>
      </c>
    </row>
    <row r="257" s="46" customFormat="true" ht="35.45" hidden="false" customHeight="true" outlineLevel="0" collapsed="false">
      <c r="A257" s="43" t="s">
        <v>376</v>
      </c>
      <c r="B257" s="43" t="s">
        <v>377</v>
      </c>
      <c r="C257" s="43" t="s">
        <v>52</v>
      </c>
      <c r="D257" s="43" t="s">
        <v>22</v>
      </c>
      <c r="E257" s="43" t="s">
        <v>23</v>
      </c>
      <c r="F257" s="43" t="s">
        <v>53</v>
      </c>
      <c r="G257" s="27" t="s">
        <v>376</v>
      </c>
      <c r="H257" s="27" t="s">
        <v>378</v>
      </c>
      <c r="I257" s="39" t="n">
        <f aca="false">I258</f>
        <v>0</v>
      </c>
      <c r="J257" s="58"/>
    </row>
    <row r="258" s="46" customFormat="true" ht="18.75" hidden="false" customHeight="false" outlineLevel="0" collapsed="false">
      <c r="A258" s="43" t="s">
        <v>376</v>
      </c>
      <c r="B258" s="43" t="s">
        <v>377</v>
      </c>
      <c r="C258" s="43" t="s">
        <v>54</v>
      </c>
      <c r="D258" s="43" t="s">
        <v>22</v>
      </c>
      <c r="E258" s="43" t="s">
        <v>23</v>
      </c>
      <c r="F258" s="43" t="s">
        <v>53</v>
      </c>
      <c r="G258" s="29" t="s">
        <v>379</v>
      </c>
      <c r="H258" s="29" t="s">
        <v>29</v>
      </c>
      <c r="I258" s="41" t="n">
        <f aca="false">I260</f>
        <v>0</v>
      </c>
      <c r="J258" s="45"/>
    </row>
    <row r="259" customFormat="false" ht="18.75" hidden="true" customHeight="false" outlineLevel="0" collapsed="false">
      <c r="A259" s="1" t="s">
        <v>376</v>
      </c>
      <c r="B259" s="1" t="s">
        <v>377</v>
      </c>
      <c r="C259" s="1" t="s">
        <v>54</v>
      </c>
      <c r="D259" s="1" t="s">
        <v>22</v>
      </c>
      <c r="E259" s="1" t="s">
        <v>23</v>
      </c>
      <c r="F259" s="1" t="s">
        <v>24</v>
      </c>
      <c r="G259" s="32" t="s">
        <v>380</v>
      </c>
      <c r="H259" s="32"/>
      <c r="I259" s="59"/>
    </row>
    <row r="260" customFormat="false" ht="18.75" hidden="false" customHeight="false" outlineLevel="0" collapsed="false">
      <c r="G260" s="29" t="s">
        <v>381</v>
      </c>
      <c r="H260" s="31" t="s">
        <v>31</v>
      </c>
      <c r="I260" s="41" t="n">
        <f aca="false">I261+I262</f>
        <v>0</v>
      </c>
    </row>
    <row r="261" customFormat="false" ht="38.25" hidden="false" customHeight="false" outlineLevel="0" collapsed="false">
      <c r="G261" s="34" t="s">
        <v>382</v>
      </c>
      <c r="H261" s="67" t="s">
        <v>383</v>
      </c>
      <c r="I261" s="41" t="n">
        <v>0</v>
      </c>
    </row>
    <row r="262" customFormat="false" ht="61.9" hidden="false" customHeight="true" outlineLevel="0" collapsed="false">
      <c r="G262" s="32" t="s">
        <v>384</v>
      </c>
      <c r="H262" s="33" t="s">
        <v>337</v>
      </c>
      <c r="I262" s="59" t="n">
        <v>0</v>
      </c>
    </row>
    <row r="263" customFormat="false" ht="35.25" hidden="false" customHeight="true" outlineLevel="0" collapsed="false">
      <c r="G263" s="27" t="s">
        <v>385</v>
      </c>
      <c r="H263" s="70" t="s">
        <v>386</v>
      </c>
      <c r="I263" s="39" t="n">
        <f aca="false">I264</f>
        <v>0</v>
      </c>
      <c r="J263" s="36"/>
    </row>
    <row r="264" customFormat="false" ht="35.25" hidden="false" customHeight="true" outlineLevel="0" collapsed="false">
      <c r="G264" s="29" t="s">
        <v>387</v>
      </c>
      <c r="H264" s="31" t="s">
        <v>31</v>
      </c>
      <c r="I264" s="41" t="n">
        <f aca="false">I265</f>
        <v>0</v>
      </c>
    </row>
    <row r="265" customFormat="false" ht="49.5" hidden="false" customHeight="true" outlineLevel="0" collapsed="false">
      <c r="G265" s="32" t="s">
        <v>388</v>
      </c>
      <c r="H265" s="33" t="s">
        <v>337</v>
      </c>
      <c r="I265" s="59" t="n">
        <v>0</v>
      </c>
    </row>
    <row r="266" s="46" customFormat="true" ht="63.6" hidden="false" customHeight="true" outlineLevel="0" collapsed="false">
      <c r="A266" s="43" t="s">
        <v>389</v>
      </c>
      <c r="B266" s="43" t="s">
        <v>390</v>
      </c>
      <c r="C266" s="43" t="s">
        <v>52</v>
      </c>
      <c r="D266" s="43" t="s">
        <v>22</v>
      </c>
      <c r="E266" s="43" t="s">
        <v>23</v>
      </c>
      <c r="F266" s="43" t="s">
        <v>53</v>
      </c>
      <c r="G266" s="27" t="s">
        <v>389</v>
      </c>
      <c r="H266" s="27" t="s">
        <v>390</v>
      </c>
      <c r="I266" s="39" t="n">
        <v>0</v>
      </c>
      <c r="J266" s="58"/>
    </row>
    <row r="267" s="46" customFormat="true" ht="18.75" hidden="false" customHeight="false" outlineLevel="0" collapsed="false">
      <c r="A267" s="43" t="s">
        <v>389</v>
      </c>
      <c r="B267" s="43" t="s">
        <v>390</v>
      </c>
      <c r="C267" s="43" t="s">
        <v>54</v>
      </c>
      <c r="D267" s="43" t="s">
        <v>22</v>
      </c>
      <c r="E267" s="43" t="s">
        <v>23</v>
      </c>
      <c r="F267" s="43" t="s">
        <v>53</v>
      </c>
      <c r="G267" s="29" t="s">
        <v>391</v>
      </c>
      <c r="H267" s="29" t="s">
        <v>29</v>
      </c>
      <c r="I267" s="41" t="n">
        <f aca="false">I271</f>
        <v>0</v>
      </c>
      <c r="J267" s="45"/>
    </row>
    <row r="268" customFormat="false" ht="18.75" hidden="true" customHeight="false" outlineLevel="0" collapsed="false">
      <c r="A268" s="1" t="s">
        <v>389</v>
      </c>
      <c r="B268" s="1" t="s">
        <v>390</v>
      </c>
      <c r="C268" s="1" t="s">
        <v>54</v>
      </c>
      <c r="D268" s="1" t="s">
        <v>22</v>
      </c>
      <c r="E268" s="1" t="s">
        <v>23</v>
      </c>
      <c r="F268" s="1" t="s">
        <v>318</v>
      </c>
      <c r="G268" s="32" t="s">
        <v>392</v>
      </c>
      <c r="H268" s="32"/>
      <c r="I268" s="41"/>
    </row>
    <row r="269" customFormat="false" ht="18.75" hidden="true" customHeight="false" outlineLevel="0" collapsed="false">
      <c r="A269" s="1" t="s">
        <v>389</v>
      </c>
      <c r="B269" s="1" t="s">
        <v>390</v>
      </c>
      <c r="C269" s="1" t="s">
        <v>54</v>
      </c>
      <c r="D269" s="1" t="s">
        <v>22</v>
      </c>
      <c r="E269" s="1" t="s">
        <v>23</v>
      </c>
      <c r="F269" s="1" t="s">
        <v>84</v>
      </c>
      <c r="G269" s="32" t="s">
        <v>393</v>
      </c>
      <c r="H269" s="32"/>
      <c r="I269" s="41"/>
    </row>
    <row r="270" customFormat="false" ht="18.75" hidden="true" customHeight="false" outlineLevel="0" collapsed="false">
      <c r="A270" s="1" t="s">
        <v>389</v>
      </c>
      <c r="B270" s="1" t="s">
        <v>390</v>
      </c>
      <c r="C270" s="1" t="s">
        <v>54</v>
      </c>
      <c r="D270" s="1" t="s">
        <v>22</v>
      </c>
      <c r="E270" s="1" t="s">
        <v>23</v>
      </c>
      <c r="F270" s="1" t="s">
        <v>394</v>
      </c>
      <c r="G270" s="32" t="s">
        <v>395</v>
      </c>
      <c r="H270" s="32"/>
      <c r="I270" s="41"/>
    </row>
    <row r="271" customFormat="false" ht="18.75" hidden="false" customHeight="false" outlineLevel="0" collapsed="false">
      <c r="G271" s="29" t="s">
        <v>396</v>
      </c>
      <c r="H271" s="29" t="s">
        <v>255</v>
      </c>
      <c r="I271" s="41" t="n">
        <v>0</v>
      </c>
    </row>
    <row r="272" s="46" customFormat="true" ht="32.45" hidden="false" customHeight="true" outlineLevel="0" collapsed="false">
      <c r="A272" s="43" t="s">
        <v>397</v>
      </c>
      <c r="B272" s="43" t="s">
        <v>398</v>
      </c>
      <c r="C272" s="43" t="s">
        <v>52</v>
      </c>
      <c r="D272" s="43" t="s">
        <v>22</v>
      </c>
      <c r="E272" s="43" t="s">
        <v>23</v>
      </c>
      <c r="F272" s="43" t="s">
        <v>53</v>
      </c>
      <c r="G272" s="27" t="s">
        <v>397</v>
      </c>
      <c r="H272" s="27" t="s">
        <v>398</v>
      </c>
      <c r="I272" s="39" t="n">
        <f aca="false">I273</f>
        <v>50.5</v>
      </c>
      <c r="J272" s="58"/>
    </row>
    <row r="273" s="46" customFormat="true" ht="18.75" hidden="false" customHeight="false" outlineLevel="0" collapsed="false">
      <c r="A273" s="43" t="s">
        <v>397</v>
      </c>
      <c r="B273" s="43" t="s">
        <v>398</v>
      </c>
      <c r="C273" s="43" t="s">
        <v>54</v>
      </c>
      <c r="D273" s="43" t="s">
        <v>22</v>
      </c>
      <c r="E273" s="43" t="s">
        <v>23</v>
      </c>
      <c r="F273" s="43" t="s">
        <v>53</v>
      </c>
      <c r="G273" s="29" t="s">
        <v>399</v>
      </c>
      <c r="H273" s="29" t="s">
        <v>29</v>
      </c>
      <c r="I273" s="41" t="n">
        <f aca="false">I275</f>
        <v>50.5</v>
      </c>
      <c r="J273" s="45"/>
    </row>
    <row r="274" customFormat="false" ht="18.75" hidden="true" customHeight="false" outlineLevel="0" collapsed="false">
      <c r="A274" s="1" t="s">
        <v>397</v>
      </c>
      <c r="B274" s="1" t="s">
        <v>398</v>
      </c>
      <c r="C274" s="1" t="s">
        <v>54</v>
      </c>
      <c r="D274" s="1" t="s">
        <v>22</v>
      </c>
      <c r="E274" s="1" t="s">
        <v>23</v>
      </c>
      <c r="F274" s="1" t="s">
        <v>394</v>
      </c>
      <c r="G274" s="32" t="s">
        <v>400</v>
      </c>
      <c r="H274" s="32"/>
      <c r="I274" s="59"/>
    </row>
    <row r="275" customFormat="false" ht="18.75" hidden="false" customHeight="false" outlineLevel="0" collapsed="false">
      <c r="G275" s="29" t="s">
        <v>401</v>
      </c>
      <c r="H275" s="31" t="s">
        <v>31</v>
      </c>
      <c r="I275" s="41" t="n">
        <f aca="false">I276</f>
        <v>50.5</v>
      </c>
    </row>
    <row r="276" customFormat="false" ht="39" hidden="false" customHeight="true" outlineLevel="0" collapsed="false">
      <c r="G276" s="32" t="s">
        <v>402</v>
      </c>
      <c r="H276" s="33" t="s">
        <v>309</v>
      </c>
      <c r="I276" s="59" t="n">
        <f aca="false">I277</f>
        <v>50.5</v>
      </c>
    </row>
    <row r="277" customFormat="false" ht="38.25" hidden="false" customHeight="false" outlineLevel="0" collapsed="false">
      <c r="G277" s="32" t="s">
        <v>403</v>
      </c>
      <c r="H277" s="33" t="s">
        <v>337</v>
      </c>
      <c r="I277" s="59" t="n">
        <v>50.5</v>
      </c>
    </row>
    <row r="278" s="46" customFormat="true" ht="32.45" hidden="false" customHeight="true" outlineLevel="0" collapsed="false">
      <c r="A278" s="43" t="s">
        <v>404</v>
      </c>
      <c r="B278" s="43" t="s">
        <v>405</v>
      </c>
      <c r="C278" s="43" t="s">
        <v>52</v>
      </c>
      <c r="D278" s="43" t="s">
        <v>22</v>
      </c>
      <c r="E278" s="43" t="s">
        <v>23</v>
      </c>
      <c r="F278" s="43" t="s">
        <v>53</v>
      </c>
      <c r="G278" s="27" t="s">
        <v>406</v>
      </c>
      <c r="H278" s="27" t="s">
        <v>407</v>
      </c>
      <c r="I278" s="39" t="n">
        <v>0</v>
      </c>
      <c r="J278" s="58"/>
    </row>
    <row r="279" s="46" customFormat="true" ht="18.75" hidden="false" customHeight="false" outlineLevel="0" collapsed="false">
      <c r="A279" s="43" t="s">
        <v>404</v>
      </c>
      <c r="B279" s="43" t="s">
        <v>405</v>
      </c>
      <c r="C279" s="43" t="s">
        <v>54</v>
      </c>
      <c r="D279" s="43" t="s">
        <v>22</v>
      </c>
      <c r="E279" s="43" t="s">
        <v>23</v>
      </c>
      <c r="F279" s="43" t="s">
        <v>53</v>
      </c>
      <c r="G279" s="29" t="s">
        <v>408</v>
      </c>
      <c r="H279" s="29" t="s">
        <v>29</v>
      </c>
      <c r="I279" s="41" t="n">
        <f aca="false">I281</f>
        <v>0</v>
      </c>
      <c r="J279" s="45"/>
    </row>
    <row r="280" customFormat="false" ht="18.75" hidden="true" customHeight="false" outlineLevel="0" collapsed="false">
      <c r="A280" s="1" t="s">
        <v>404</v>
      </c>
      <c r="B280" s="1" t="s">
        <v>405</v>
      </c>
      <c r="C280" s="1" t="s">
        <v>54</v>
      </c>
      <c r="D280" s="1" t="s">
        <v>22</v>
      </c>
      <c r="E280" s="1" t="s">
        <v>23</v>
      </c>
      <c r="F280" s="1" t="s">
        <v>394</v>
      </c>
      <c r="G280" s="32" t="s">
        <v>409</v>
      </c>
      <c r="H280" s="32"/>
      <c r="I280" s="41"/>
    </row>
    <row r="281" customFormat="false" ht="18.75" hidden="false" customHeight="false" outlineLevel="0" collapsed="false">
      <c r="G281" s="29" t="s">
        <v>410</v>
      </c>
      <c r="H281" s="31" t="s">
        <v>31</v>
      </c>
      <c r="I281" s="41" t="n">
        <v>0</v>
      </c>
    </row>
    <row r="282" customFormat="false" ht="18.75" hidden="true" customHeight="false" outlineLevel="0" collapsed="false">
      <c r="A282" s="1" t="s">
        <v>404</v>
      </c>
      <c r="B282" s="1" t="s">
        <v>405</v>
      </c>
      <c r="C282" s="1" t="s">
        <v>411</v>
      </c>
      <c r="D282" s="1" t="s">
        <v>104</v>
      </c>
      <c r="E282" s="1" t="s">
        <v>23</v>
      </c>
      <c r="F282" s="1" t="s">
        <v>53</v>
      </c>
      <c r="G282" s="32"/>
      <c r="H282" s="32"/>
      <c r="I282" s="59"/>
    </row>
    <row r="283" customFormat="false" ht="18.75" hidden="true" customHeight="false" outlineLevel="0" collapsed="false">
      <c r="A283" s="1" t="s">
        <v>404</v>
      </c>
      <c r="B283" s="1" t="s">
        <v>405</v>
      </c>
      <c r="C283" s="1" t="s">
        <v>411</v>
      </c>
      <c r="D283" s="1" t="s">
        <v>104</v>
      </c>
      <c r="E283" s="1" t="s">
        <v>23</v>
      </c>
      <c r="F283" s="1" t="s">
        <v>394</v>
      </c>
      <c r="G283" s="32"/>
      <c r="H283" s="32"/>
      <c r="I283" s="59"/>
    </row>
    <row r="284" customFormat="false" ht="18.75" hidden="true" customHeight="false" outlineLevel="0" collapsed="false">
      <c r="A284" s="1" t="s">
        <v>404</v>
      </c>
      <c r="B284" s="1" t="s">
        <v>405</v>
      </c>
      <c r="C284" s="1" t="s">
        <v>412</v>
      </c>
      <c r="D284" s="1" t="s">
        <v>22</v>
      </c>
      <c r="E284" s="1" t="s">
        <v>23</v>
      </c>
      <c r="F284" s="1" t="s">
        <v>394</v>
      </c>
      <c r="G284" s="32"/>
      <c r="H284" s="32"/>
      <c r="I284" s="59"/>
    </row>
    <row r="285" customFormat="false" ht="25.5" hidden="false" customHeight="false" outlineLevel="0" collapsed="false">
      <c r="G285" s="27" t="s">
        <v>413</v>
      </c>
      <c r="H285" s="70" t="s">
        <v>414</v>
      </c>
      <c r="I285" s="39" t="n">
        <f aca="false">I286</f>
        <v>0</v>
      </c>
      <c r="J285" s="36"/>
    </row>
    <row r="286" customFormat="false" ht="18.75" hidden="false" customHeight="false" outlineLevel="0" collapsed="false">
      <c r="G286" s="29" t="s">
        <v>415</v>
      </c>
      <c r="H286" s="29" t="s">
        <v>29</v>
      </c>
      <c r="I286" s="41" t="n">
        <v>0</v>
      </c>
    </row>
    <row r="287" customFormat="false" ht="51" hidden="false" customHeight="false" outlineLevel="0" collapsed="false">
      <c r="G287" s="29" t="s">
        <v>416</v>
      </c>
      <c r="H287" s="31" t="s">
        <v>417</v>
      </c>
      <c r="I287" s="41" t="n">
        <v>0</v>
      </c>
    </row>
    <row r="288" customFormat="false" ht="18.75" hidden="false" customHeight="false" outlineLevel="0" collapsed="false">
      <c r="G288" s="27" t="s">
        <v>418</v>
      </c>
      <c r="H288" s="27" t="s">
        <v>419</v>
      </c>
      <c r="I288" s="39" t="n">
        <f aca="false">I289+I301</f>
        <v>30862.4</v>
      </c>
      <c r="J288" s="36"/>
    </row>
    <row r="289" customFormat="false" ht="18.75" hidden="false" customHeight="false" outlineLevel="0" collapsed="false">
      <c r="G289" s="29" t="s">
        <v>420</v>
      </c>
      <c r="H289" s="29" t="s">
        <v>29</v>
      </c>
      <c r="I289" s="41" t="n">
        <f aca="false">I290+I295+I299</f>
        <v>338.9</v>
      </c>
      <c r="J289" s="36"/>
    </row>
    <row r="290" customFormat="false" ht="18.75" hidden="false" customHeight="false" outlineLevel="0" collapsed="false">
      <c r="G290" s="29" t="s">
        <v>421</v>
      </c>
      <c r="H290" s="31" t="s">
        <v>31</v>
      </c>
      <c r="I290" s="41" t="n">
        <f aca="false">I292+I294+I291</f>
        <v>77.2</v>
      </c>
    </row>
    <row r="291" customFormat="false" ht="51" hidden="false" customHeight="false" outlineLevel="0" collapsed="false">
      <c r="G291" s="54" t="s">
        <v>422</v>
      </c>
      <c r="H291" s="55" t="s">
        <v>423</v>
      </c>
      <c r="I291" s="66" t="n">
        <v>7.4</v>
      </c>
    </row>
    <row r="292" customFormat="false" ht="31.9" hidden="false" customHeight="true" outlineLevel="0" collapsed="false">
      <c r="G292" s="32" t="s">
        <v>424</v>
      </c>
      <c r="H292" s="33" t="s">
        <v>309</v>
      </c>
      <c r="I292" s="59" t="n">
        <f aca="false">I293</f>
        <v>33.4</v>
      </c>
    </row>
    <row r="293" customFormat="false" ht="51.6" hidden="false" customHeight="true" outlineLevel="0" collapsed="false">
      <c r="G293" s="32" t="s">
        <v>425</v>
      </c>
      <c r="H293" s="33" t="s">
        <v>337</v>
      </c>
      <c r="I293" s="59" t="n">
        <v>33.4</v>
      </c>
    </row>
    <row r="294" customFormat="false" ht="68.25" hidden="false" customHeight="true" outlineLevel="0" collapsed="false">
      <c r="G294" s="32" t="s">
        <v>426</v>
      </c>
      <c r="H294" s="33" t="s">
        <v>427</v>
      </c>
      <c r="I294" s="59" t="n">
        <v>36.4</v>
      </c>
    </row>
    <row r="295" customFormat="false" ht="25.5" hidden="false" customHeight="false" outlineLevel="0" collapsed="false">
      <c r="G295" s="29" t="s">
        <v>428</v>
      </c>
      <c r="H295" s="31" t="s">
        <v>429</v>
      </c>
      <c r="I295" s="41" t="n">
        <f aca="false">I296</f>
        <v>261.7</v>
      </c>
    </row>
    <row r="296" customFormat="false" ht="25.5" hidden="false" customHeight="false" outlineLevel="0" collapsed="false">
      <c r="G296" s="29" t="s">
        <v>430</v>
      </c>
      <c r="H296" s="31" t="s">
        <v>431</v>
      </c>
      <c r="I296" s="41" t="n">
        <f aca="false">I297+I298</f>
        <v>261.7</v>
      </c>
    </row>
    <row r="297" customFormat="false" ht="39" hidden="false" customHeight="true" outlineLevel="0" collapsed="false">
      <c r="G297" s="32" t="s">
        <v>432</v>
      </c>
      <c r="H297" s="33" t="s">
        <v>433</v>
      </c>
      <c r="I297" s="59" t="n">
        <v>257</v>
      </c>
    </row>
    <row r="298" customFormat="false" ht="39" hidden="false" customHeight="true" outlineLevel="0" collapsed="false">
      <c r="G298" s="32" t="s">
        <v>434</v>
      </c>
      <c r="H298" s="33" t="s">
        <v>435</v>
      </c>
      <c r="I298" s="59" t="n">
        <v>4.7</v>
      </c>
    </row>
    <row r="299" customFormat="false" ht="19.5" hidden="false" customHeight="true" outlineLevel="0" collapsed="false">
      <c r="G299" s="29" t="s">
        <v>436</v>
      </c>
      <c r="H299" s="31" t="s">
        <v>437</v>
      </c>
      <c r="I299" s="41" t="n">
        <f aca="false">I300</f>
        <v>0</v>
      </c>
    </row>
    <row r="300" customFormat="false" ht="39" hidden="false" customHeight="true" outlineLevel="0" collapsed="false">
      <c r="G300" s="32" t="s">
        <v>438</v>
      </c>
      <c r="H300" s="33" t="s">
        <v>439</v>
      </c>
      <c r="I300" s="59" t="n">
        <v>0</v>
      </c>
    </row>
    <row r="301" customFormat="false" ht="18.75" hidden="false" customHeight="false" outlineLevel="0" collapsed="false">
      <c r="G301" s="32" t="s">
        <v>440</v>
      </c>
      <c r="H301" s="31" t="s">
        <v>441</v>
      </c>
      <c r="I301" s="41" t="n">
        <f aca="false">I302+I313+I315</f>
        <v>30523.5</v>
      </c>
    </row>
    <row r="302" customFormat="false" ht="33.6" hidden="false" customHeight="true" outlineLevel="0" collapsed="false">
      <c r="G302" s="32" t="s">
        <v>442</v>
      </c>
      <c r="H302" s="31" t="s">
        <v>443</v>
      </c>
      <c r="I302" s="41" t="n">
        <f aca="false">I303+I304+I305+I306+I307+I308+I309+I310+I311+I312</f>
        <v>30451</v>
      </c>
    </row>
    <row r="303" customFormat="false" ht="35.45" hidden="false" customHeight="true" outlineLevel="0" collapsed="false">
      <c r="G303" s="32" t="s">
        <v>444</v>
      </c>
      <c r="H303" s="33" t="s">
        <v>445</v>
      </c>
      <c r="I303" s="59" t="n">
        <v>0</v>
      </c>
    </row>
    <row r="304" customFormat="false" ht="38.25" hidden="false" customHeight="false" outlineLevel="0" collapsed="false">
      <c r="G304" s="71" t="s">
        <v>446</v>
      </c>
      <c r="H304" s="72" t="s">
        <v>447</v>
      </c>
      <c r="I304" s="59" t="n">
        <v>33</v>
      </c>
    </row>
    <row r="305" customFormat="false" ht="63.75" hidden="false" customHeight="false" outlineLevel="0" collapsed="false">
      <c r="G305" s="71" t="s">
        <v>448</v>
      </c>
      <c r="H305" s="73" t="s">
        <v>449</v>
      </c>
      <c r="I305" s="59" t="n">
        <v>850.6</v>
      </c>
    </row>
    <row r="306" customFormat="false" ht="38.25" hidden="false" customHeight="false" outlineLevel="0" collapsed="false">
      <c r="G306" s="71" t="s">
        <v>450</v>
      </c>
      <c r="H306" s="72" t="s">
        <v>451</v>
      </c>
      <c r="I306" s="59" t="n">
        <v>231.4</v>
      </c>
    </row>
    <row r="307" customFormat="false" ht="94.15" hidden="false" customHeight="true" outlineLevel="0" collapsed="false">
      <c r="G307" s="71" t="s">
        <v>452</v>
      </c>
      <c r="H307" s="74" t="s">
        <v>453</v>
      </c>
      <c r="I307" s="59" t="n">
        <v>1136</v>
      </c>
    </row>
    <row r="308" customFormat="false" ht="90" hidden="false" customHeight="true" outlineLevel="0" collapsed="false">
      <c r="G308" s="71" t="s">
        <v>454</v>
      </c>
      <c r="H308" s="74" t="s">
        <v>455</v>
      </c>
      <c r="I308" s="59" t="n">
        <v>0</v>
      </c>
    </row>
    <row r="309" customFormat="false" ht="51" hidden="false" customHeight="true" outlineLevel="0" collapsed="false">
      <c r="G309" s="71" t="s">
        <v>456</v>
      </c>
      <c r="H309" s="75" t="s">
        <v>457</v>
      </c>
      <c r="I309" s="59" t="n">
        <v>0</v>
      </c>
    </row>
    <row r="310" customFormat="false" ht="81.75" hidden="false" customHeight="true" outlineLevel="0" collapsed="false">
      <c r="G310" s="71" t="s">
        <v>458</v>
      </c>
      <c r="H310" s="73" t="s">
        <v>459</v>
      </c>
      <c r="I310" s="59" t="n">
        <v>1400</v>
      </c>
    </row>
    <row r="311" customFormat="false" ht="63" hidden="false" customHeight="true" outlineLevel="0" collapsed="false">
      <c r="G311" s="71" t="s">
        <v>460</v>
      </c>
      <c r="H311" s="72" t="s">
        <v>461</v>
      </c>
      <c r="I311" s="59" t="n">
        <v>7800</v>
      </c>
    </row>
    <row r="312" customFormat="false" ht="28.5" hidden="false" customHeight="true" outlineLevel="0" collapsed="false">
      <c r="G312" s="71" t="s">
        <v>462</v>
      </c>
      <c r="H312" s="72" t="s">
        <v>463</v>
      </c>
      <c r="I312" s="59" t="n">
        <v>19000</v>
      </c>
    </row>
    <row r="313" customFormat="false" ht="18.75" hidden="false" customHeight="false" outlineLevel="0" collapsed="false">
      <c r="G313" s="76" t="s">
        <v>464</v>
      </c>
      <c r="H313" s="77" t="s">
        <v>465</v>
      </c>
      <c r="I313" s="41" t="n">
        <f aca="false">I314</f>
        <v>2188.9</v>
      </c>
      <c r="K313" s="78"/>
    </row>
    <row r="314" customFormat="false" ht="25.5" hidden="false" customHeight="false" outlineLevel="0" collapsed="false">
      <c r="G314" s="71" t="s">
        <v>466</v>
      </c>
      <c r="H314" s="72" t="s">
        <v>467</v>
      </c>
      <c r="I314" s="59" t="n">
        <v>2188.9</v>
      </c>
    </row>
    <row r="315" customFormat="false" ht="38.25" hidden="false" customHeight="false" outlineLevel="0" collapsed="false">
      <c r="G315" s="76" t="s">
        <v>468</v>
      </c>
      <c r="H315" s="79" t="s">
        <v>469</v>
      </c>
      <c r="I315" s="41" t="n">
        <f aca="false">I316</f>
        <v>-2116.4</v>
      </c>
    </row>
    <row r="316" customFormat="false" ht="38.25" hidden="false" customHeight="false" outlineLevel="0" collapsed="false">
      <c r="G316" s="71" t="s">
        <v>468</v>
      </c>
      <c r="H316" s="74" t="s">
        <v>470</v>
      </c>
      <c r="I316" s="59" t="n">
        <v>-2116.4</v>
      </c>
    </row>
    <row r="317" s="46" customFormat="true" ht="25.5" hidden="false" customHeight="false" outlineLevel="0" collapsed="false">
      <c r="A317" s="43" t="s">
        <v>471</v>
      </c>
      <c r="B317" s="43" t="s">
        <v>472</v>
      </c>
      <c r="C317" s="43" t="s">
        <v>52</v>
      </c>
      <c r="D317" s="43" t="s">
        <v>22</v>
      </c>
      <c r="E317" s="43" t="s">
        <v>23</v>
      </c>
      <c r="F317" s="43" t="s">
        <v>53</v>
      </c>
      <c r="G317" s="27" t="s">
        <v>471</v>
      </c>
      <c r="H317" s="27" t="s">
        <v>473</v>
      </c>
      <c r="I317" s="39" t="n">
        <f aca="false">I318</f>
        <v>32372.1</v>
      </c>
      <c r="J317" s="58"/>
    </row>
    <row r="318" s="46" customFormat="true" ht="18.75" hidden="false" customHeight="false" outlineLevel="0" collapsed="false">
      <c r="A318" s="43" t="s">
        <v>471</v>
      </c>
      <c r="B318" s="43" t="s">
        <v>472</v>
      </c>
      <c r="C318" s="43" t="s">
        <v>54</v>
      </c>
      <c r="D318" s="43" t="s">
        <v>22</v>
      </c>
      <c r="E318" s="43" t="s">
        <v>23</v>
      </c>
      <c r="F318" s="43" t="s">
        <v>53</v>
      </c>
      <c r="G318" s="29" t="s">
        <v>474</v>
      </c>
      <c r="H318" s="29" t="s">
        <v>29</v>
      </c>
      <c r="I318" s="41" t="n">
        <f aca="false">I320+I331+I339+I342+I337</f>
        <v>32372.1</v>
      </c>
      <c r="J318" s="58"/>
    </row>
    <row r="319" customFormat="false" ht="18.75" hidden="true" customHeight="false" outlineLevel="0" collapsed="false">
      <c r="A319" s="1" t="s">
        <v>471</v>
      </c>
      <c r="B319" s="1" t="s">
        <v>472</v>
      </c>
      <c r="C319" s="1" t="s">
        <v>54</v>
      </c>
      <c r="D319" s="1" t="s">
        <v>22</v>
      </c>
      <c r="E319" s="1" t="s">
        <v>23</v>
      </c>
      <c r="F319" s="1" t="s">
        <v>24</v>
      </c>
      <c r="G319" s="32" t="s">
        <v>475</v>
      </c>
      <c r="H319" s="32"/>
      <c r="I319" s="41"/>
    </row>
    <row r="320" s="46" customFormat="true" ht="65.45" hidden="false" customHeight="true" outlineLevel="0" collapsed="false">
      <c r="A320" s="43" t="s">
        <v>471</v>
      </c>
      <c r="B320" s="43" t="s">
        <v>472</v>
      </c>
      <c r="C320" s="43" t="s">
        <v>476</v>
      </c>
      <c r="D320" s="43" t="s">
        <v>22</v>
      </c>
      <c r="E320" s="43" t="s">
        <v>23</v>
      </c>
      <c r="F320" s="43" t="s">
        <v>53</v>
      </c>
      <c r="G320" s="29" t="s">
        <v>477</v>
      </c>
      <c r="H320" s="31" t="s">
        <v>478</v>
      </c>
      <c r="I320" s="41" t="n">
        <f aca="false">I322+I327+I328</f>
        <v>25461.6</v>
      </c>
      <c r="J320" s="45"/>
    </row>
    <row r="321" customFormat="false" ht="18.75" hidden="true" customHeight="false" outlineLevel="0" collapsed="false">
      <c r="A321" s="1" t="s">
        <v>471</v>
      </c>
      <c r="B321" s="1" t="s">
        <v>472</v>
      </c>
      <c r="C321" s="1" t="s">
        <v>476</v>
      </c>
      <c r="D321" s="1" t="s">
        <v>22</v>
      </c>
      <c r="E321" s="1" t="s">
        <v>23</v>
      </c>
      <c r="F321" s="1" t="s">
        <v>24</v>
      </c>
      <c r="G321" s="32" t="s">
        <v>479</v>
      </c>
      <c r="H321" s="33"/>
      <c r="I321" s="59"/>
    </row>
    <row r="322" customFormat="false" ht="112.5" hidden="false" customHeight="true" outlineLevel="0" collapsed="false">
      <c r="A322" s="1" t="s">
        <v>471</v>
      </c>
      <c r="B322" s="1" t="s">
        <v>472</v>
      </c>
      <c r="C322" s="1" t="s">
        <v>480</v>
      </c>
      <c r="D322" s="1" t="s">
        <v>22</v>
      </c>
      <c r="E322" s="1" t="s">
        <v>23</v>
      </c>
      <c r="F322" s="1" t="s">
        <v>53</v>
      </c>
      <c r="G322" s="29" t="s">
        <v>481</v>
      </c>
      <c r="H322" s="80" t="s">
        <v>482</v>
      </c>
      <c r="I322" s="41" t="n">
        <f aca="false">I324+I326</f>
        <v>25459.6</v>
      </c>
    </row>
    <row r="323" customFormat="false" ht="18.75" hidden="true" customHeight="false" outlineLevel="0" collapsed="false">
      <c r="A323" s="1" t="s">
        <v>471</v>
      </c>
      <c r="B323" s="1" t="s">
        <v>472</v>
      </c>
      <c r="C323" s="1" t="s">
        <v>480</v>
      </c>
      <c r="D323" s="1" t="s">
        <v>483</v>
      </c>
      <c r="E323" s="1" t="s">
        <v>23</v>
      </c>
      <c r="F323" s="1" t="s">
        <v>53</v>
      </c>
      <c r="G323" s="32" t="s">
        <v>484</v>
      </c>
      <c r="H323" s="33"/>
      <c r="I323" s="59"/>
    </row>
    <row r="324" customFormat="false" ht="99.75" hidden="false" customHeight="true" outlineLevel="0" collapsed="false">
      <c r="A324" s="1" t="s">
        <v>471</v>
      </c>
      <c r="B324" s="1" t="s">
        <v>472</v>
      </c>
      <c r="C324" s="1" t="s">
        <v>485</v>
      </c>
      <c r="D324" s="1" t="s">
        <v>22</v>
      </c>
      <c r="E324" s="1" t="s">
        <v>23</v>
      </c>
      <c r="F324" s="1" t="s">
        <v>24</v>
      </c>
      <c r="G324" s="32" t="s">
        <v>486</v>
      </c>
      <c r="H324" s="65" t="s">
        <v>487</v>
      </c>
      <c r="I324" s="59" t="n">
        <v>15357.3</v>
      </c>
    </row>
    <row r="325" customFormat="false" ht="18.75" hidden="true" customHeight="false" outlineLevel="0" collapsed="false">
      <c r="A325" s="1" t="s">
        <v>471</v>
      </c>
      <c r="B325" s="1" t="s">
        <v>472</v>
      </c>
      <c r="C325" s="1" t="s">
        <v>485</v>
      </c>
      <c r="D325" s="1" t="s">
        <v>483</v>
      </c>
      <c r="E325" s="1" t="s">
        <v>23</v>
      </c>
      <c r="F325" s="1" t="s">
        <v>24</v>
      </c>
      <c r="G325" s="32" t="s">
        <v>488</v>
      </c>
      <c r="H325" s="33"/>
      <c r="I325" s="59"/>
    </row>
    <row r="326" customFormat="false" ht="81" hidden="false" customHeight="true" outlineLevel="0" collapsed="false">
      <c r="G326" s="32" t="s">
        <v>489</v>
      </c>
      <c r="H326" s="57" t="s">
        <v>490</v>
      </c>
      <c r="I326" s="59" t="n">
        <v>10102.3</v>
      </c>
    </row>
    <row r="327" customFormat="false" ht="82.15" hidden="false" customHeight="true" outlineLevel="0" collapsed="false">
      <c r="G327" s="29" t="s">
        <v>491</v>
      </c>
      <c r="H327" s="81" t="s">
        <v>492</v>
      </c>
      <c r="I327" s="41" t="n">
        <v>1</v>
      </c>
    </row>
    <row r="328" customFormat="false" ht="76.5" hidden="false" customHeight="false" outlineLevel="0" collapsed="false">
      <c r="G328" s="29" t="s">
        <v>493</v>
      </c>
      <c r="H328" s="81" t="s">
        <v>494</v>
      </c>
      <c r="I328" s="41" t="n">
        <f aca="false">I329+I330</f>
        <v>1</v>
      </c>
    </row>
    <row r="329" customFormat="false" ht="76.5" hidden="false" customHeight="false" outlineLevel="0" collapsed="false">
      <c r="G329" s="32" t="s">
        <v>495</v>
      </c>
      <c r="H329" s="57" t="s">
        <v>496</v>
      </c>
      <c r="I329" s="59" t="n">
        <v>1</v>
      </c>
    </row>
    <row r="330" customFormat="false" ht="47.45" hidden="false" customHeight="true" outlineLevel="0" collapsed="false">
      <c r="G330" s="32" t="s">
        <v>497</v>
      </c>
      <c r="H330" s="57" t="s">
        <v>498</v>
      </c>
      <c r="I330" s="59" t="n">
        <v>0</v>
      </c>
    </row>
    <row r="331" customFormat="false" ht="25.5" hidden="false" customHeight="false" outlineLevel="0" collapsed="false">
      <c r="G331" s="29" t="s">
        <v>499</v>
      </c>
      <c r="H331" s="81" t="s">
        <v>500</v>
      </c>
      <c r="I331" s="41" t="n">
        <f aca="false">I333+I335+I332</f>
        <v>6875.2</v>
      </c>
    </row>
    <row r="332" customFormat="false" ht="25.5" hidden="false" customHeight="false" outlineLevel="0" collapsed="false">
      <c r="G332" s="32" t="s">
        <v>501</v>
      </c>
      <c r="H332" s="57" t="s">
        <v>502</v>
      </c>
      <c r="I332" s="59" t="n">
        <v>42.2</v>
      </c>
    </row>
    <row r="333" customFormat="false" ht="76.5" hidden="false" customHeight="false" outlineLevel="0" collapsed="false">
      <c r="G333" s="32" t="s">
        <v>503</v>
      </c>
      <c r="H333" s="57" t="s">
        <v>504</v>
      </c>
      <c r="I333" s="59" t="n">
        <f aca="false">I334</f>
        <v>5638.8</v>
      </c>
    </row>
    <row r="334" customFormat="false" ht="114.6" hidden="false" customHeight="true" outlineLevel="0" collapsed="false">
      <c r="G334" s="32" t="s">
        <v>505</v>
      </c>
      <c r="H334" s="57" t="s">
        <v>506</v>
      </c>
      <c r="I334" s="59" t="n">
        <v>5638.8</v>
      </c>
    </row>
    <row r="335" customFormat="false" ht="63.6" hidden="false" customHeight="true" outlineLevel="0" collapsed="false">
      <c r="G335" s="32" t="s">
        <v>507</v>
      </c>
      <c r="H335" s="57" t="s">
        <v>508</v>
      </c>
      <c r="I335" s="59" t="n">
        <f aca="false">I336</f>
        <v>1194.2</v>
      </c>
    </row>
    <row r="336" customFormat="false" ht="63.6" hidden="false" customHeight="true" outlineLevel="0" collapsed="false">
      <c r="G336" s="32" t="s">
        <v>509</v>
      </c>
      <c r="H336" s="57" t="s">
        <v>510</v>
      </c>
      <c r="I336" s="59" t="n">
        <v>1194.2</v>
      </c>
    </row>
    <row r="337" customFormat="false" ht="18.75" hidden="false" customHeight="false" outlineLevel="0" collapsed="false">
      <c r="G337" s="29" t="s">
        <v>511</v>
      </c>
      <c r="H337" s="31" t="s">
        <v>255</v>
      </c>
      <c r="I337" s="41" t="n">
        <f aca="false">I338</f>
        <v>0</v>
      </c>
    </row>
    <row r="338" customFormat="false" ht="31.9" hidden="false" customHeight="true" outlineLevel="0" collapsed="false">
      <c r="G338" s="32" t="s">
        <v>512</v>
      </c>
      <c r="H338" s="57" t="s">
        <v>513</v>
      </c>
      <c r="I338" s="59" t="n">
        <v>0</v>
      </c>
    </row>
    <row r="339" customFormat="false" ht="18.75" hidden="false" customHeight="false" outlineLevel="0" collapsed="false">
      <c r="G339" s="29" t="s">
        <v>514</v>
      </c>
      <c r="H339" s="31" t="s">
        <v>31</v>
      </c>
      <c r="I339" s="41" t="n">
        <f aca="false">I340+I341</f>
        <v>36.4</v>
      </c>
    </row>
    <row r="340" customFormat="false" ht="38.25" hidden="false" customHeight="false" outlineLevel="0" collapsed="false">
      <c r="G340" s="32" t="s">
        <v>515</v>
      </c>
      <c r="H340" s="57" t="s">
        <v>516</v>
      </c>
      <c r="I340" s="59" t="n">
        <v>0</v>
      </c>
    </row>
    <row r="341" customFormat="false" ht="47.45" hidden="false" customHeight="true" outlineLevel="0" collapsed="false">
      <c r="G341" s="32" t="s">
        <v>517</v>
      </c>
      <c r="H341" s="33" t="s">
        <v>314</v>
      </c>
      <c r="I341" s="59" t="n">
        <v>36.4</v>
      </c>
    </row>
    <row r="342" customFormat="false" ht="18.75" hidden="false" customHeight="false" outlineLevel="0" collapsed="false">
      <c r="G342" s="29" t="s">
        <v>518</v>
      </c>
      <c r="H342" s="31" t="s">
        <v>437</v>
      </c>
      <c r="I342" s="41" t="n">
        <f aca="false">I343+I344</f>
        <v>-1.1</v>
      </c>
    </row>
    <row r="343" customFormat="false" ht="18.75" hidden="false" customHeight="false" outlineLevel="0" collapsed="false">
      <c r="G343" s="32" t="s">
        <v>519</v>
      </c>
      <c r="H343" s="33" t="s">
        <v>520</v>
      </c>
      <c r="I343" s="59" t="n">
        <v>0</v>
      </c>
    </row>
    <row r="344" customFormat="false" ht="25.5" hidden="false" customHeight="false" outlineLevel="0" collapsed="false">
      <c r="G344" s="32" t="s">
        <v>521</v>
      </c>
      <c r="H344" s="33" t="s">
        <v>439</v>
      </c>
      <c r="I344" s="59" t="n">
        <v>-1.1</v>
      </c>
    </row>
    <row r="345" customFormat="false" ht="18.75" hidden="false" customHeight="false" outlineLevel="0" collapsed="false">
      <c r="G345" s="76" t="s">
        <v>522</v>
      </c>
      <c r="H345" s="77" t="s">
        <v>465</v>
      </c>
      <c r="I345" s="41" t="n">
        <f aca="false">I346</f>
        <v>0</v>
      </c>
    </row>
    <row r="346" customFormat="false" ht="25.5" hidden="false" customHeight="false" outlineLevel="0" collapsed="false">
      <c r="G346" s="71" t="s">
        <v>523</v>
      </c>
      <c r="H346" s="72" t="s">
        <v>467</v>
      </c>
      <c r="I346" s="59" t="n">
        <v>0</v>
      </c>
    </row>
    <row r="347" customFormat="false" ht="18.75" hidden="false" customHeight="false" outlineLevel="0" collapsed="false">
      <c r="G347" s="27" t="s">
        <v>524</v>
      </c>
      <c r="H347" s="27" t="s">
        <v>525</v>
      </c>
      <c r="I347" s="39" t="n">
        <f aca="false">I348+I358</f>
        <v>133759.1</v>
      </c>
      <c r="J347" s="36"/>
    </row>
    <row r="348" customFormat="false" ht="18.75" hidden="false" customHeight="false" outlineLevel="0" collapsed="false">
      <c r="G348" s="29" t="s">
        <v>526</v>
      </c>
      <c r="H348" s="29" t="s">
        <v>29</v>
      </c>
      <c r="I348" s="41" t="n">
        <f aca="false">I349+I353+I356</f>
        <v>192.6</v>
      </c>
      <c r="J348" s="36"/>
    </row>
    <row r="349" customFormat="false" ht="25.5" hidden="false" customHeight="false" outlineLevel="0" collapsed="false">
      <c r="G349" s="29" t="s">
        <v>527</v>
      </c>
      <c r="H349" s="31" t="s">
        <v>528</v>
      </c>
      <c r="I349" s="41" t="n">
        <f aca="false">I350</f>
        <v>192.6</v>
      </c>
    </row>
    <row r="350" customFormat="false" ht="18.75" hidden="false" customHeight="false" outlineLevel="0" collapsed="false">
      <c r="G350" s="29" t="s">
        <v>529</v>
      </c>
      <c r="H350" s="31" t="s">
        <v>530</v>
      </c>
      <c r="I350" s="41" t="n">
        <f aca="false">I351+I352</f>
        <v>192.6</v>
      </c>
    </row>
    <row r="351" customFormat="false" ht="39" hidden="false" customHeight="true" outlineLevel="0" collapsed="false">
      <c r="G351" s="32" t="s">
        <v>531</v>
      </c>
      <c r="H351" s="33" t="s">
        <v>532</v>
      </c>
      <c r="I351" s="59" t="n">
        <v>0</v>
      </c>
    </row>
    <row r="352" customFormat="false" ht="25.5" hidden="false" customHeight="false" outlineLevel="0" collapsed="false">
      <c r="G352" s="32" t="s">
        <v>434</v>
      </c>
      <c r="H352" s="33" t="s">
        <v>435</v>
      </c>
      <c r="I352" s="59" t="n">
        <v>192.6</v>
      </c>
    </row>
    <row r="353" customFormat="false" ht="18.75" hidden="false" customHeight="false" outlineLevel="0" collapsed="false">
      <c r="G353" s="29" t="s">
        <v>533</v>
      </c>
      <c r="H353" s="31" t="s">
        <v>31</v>
      </c>
      <c r="I353" s="41" t="n">
        <f aca="false">I354+I355</f>
        <v>0</v>
      </c>
    </row>
    <row r="354" customFormat="false" ht="38.25" hidden="false" customHeight="false" outlineLevel="0" collapsed="false">
      <c r="G354" s="32" t="s">
        <v>534</v>
      </c>
      <c r="H354" s="57" t="s">
        <v>535</v>
      </c>
      <c r="I354" s="59" t="n">
        <v>0</v>
      </c>
    </row>
    <row r="355" customFormat="false" ht="38.25" hidden="false" customHeight="false" outlineLevel="0" collapsed="false">
      <c r="G355" s="32" t="s">
        <v>536</v>
      </c>
      <c r="H355" s="33" t="s">
        <v>337</v>
      </c>
      <c r="I355" s="59" t="n">
        <v>0</v>
      </c>
    </row>
    <row r="356" customFormat="false" ht="18.75" hidden="false" customHeight="false" outlineLevel="0" collapsed="false">
      <c r="G356" s="29" t="s">
        <v>537</v>
      </c>
      <c r="H356" s="31" t="s">
        <v>437</v>
      </c>
      <c r="I356" s="41" t="n">
        <f aca="false">I357</f>
        <v>0</v>
      </c>
    </row>
    <row r="357" customFormat="false" ht="18.75" hidden="false" customHeight="false" outlineLevel="0" collapsed="false">
      <c r="G357" s="32" t="s">
        <v>538</v>
      </c>
      <c r="H357" s="33" t="s">
        <v>539</v>
      </c>
      <c r="I357" s="59" t="n">
        <v>0</v>
      </c>
    </row>
    <row r="358" customFormat="false" ht="18.75" hidden="false" customHeight="false" outlineLevel="0" collapsed="false">
      <c r="G358" s="29" t="s">
        <v>540</v>
      </c>
      <c r="H358" s="29" t="s">
        <v>441</v>
      </c>
      <c r="I358" s="41" t="n">
        <f aca="false">I359+I366+I368</f>
        <v>133566.5</v>
      </c>
    </row>
    <row r="359" customFormat="false" ht="34.9" hidden="false" customHeight="true" outlineLevel="0" collapsed="false">
      <c r="G359" s="76" t="s">
        <v>541</v>
      </c>
      <c r="H359" s="77" t="s">
        <v>443</v>
      </c>
      <c r="I359" s="41" t="n">
        <f aca="false">I360+I363</f>
        <v>133780.4</v>
      </c>
    </row>
    <row r="360" customFormat="false" ht="25.5" hidden="false" customHeight="false" outlineLevel="0" collapsed="false">
      <c r="G360" s="76" t="s">
        <v>542</v>
      </c>
      <c r="H360" s="77" t="s">
        <v>543</v>
      </c>
      <c r="I360" s="41" t="n">
        <f aca="false">I362</f>
        <v>127860</v>
      </c>
    </row>
    <row r="361" customFormat="false" ht="18.75" hidden="false" customHeight="false" outlineLevel="0" collapsed="false">
      <c r="G361" s="71" t="s">
        <v>544</v>
      </c>
      <c r="H361" s="72" t="s">
        <v>545</v>
      </c>
      <c r="I361" s="59" t="n">
        <f aca="false">I362</f>
        <v>127860</v>
      </c>
    </row>
    <row r="362" customFormat="false" ht="25.5" hidden="false" customHeight="false" outlineLevel="0" collapsed="false">
      <c r="G362" s="71" t="s">
        <v>546</v>
      </c>
      <c r="H362" s="72" t="s">
        <v>547</v>
      </c>
      <c r="I362" s="59" t="n">
        <v>127860</v>
      </c>
    </row>
    <row r="363" customFormat="false" ht="25.5" hidden="false" customHeight="false" outlineLevel="0" collapsed="false">
      <c r="G363" s="76" t="s">
        <v>548</v>
      </c>
      <c r="H363" s="77" t="s">
        <v>549</v>
      </c>
      <c r="I363" s="41" t="n">
        <f aca="false">I364</f>
        <v>5920.4</v>
      </c>
    </row>
    <row r="364" customFormat="false" ht="38.25" hidden="false" customHeight="false" outlineLevel="0" collapsed="false">
      <c r="G364" s="71" t="s">
        <v>550</v>
      </c>
      <c r="H364" s="72" t="s">
        <v>447</v>
      </c>
      <c r="I364" s="59" t="n">
        <v>5920.4</v>
      </c>
    </row>
    <row r="365" customFormat="false" ht="70.5" hidden="false" customHeight="true" outlineLevel="0" collapsed="false">
      <c r="G365" s="82" t="s">
        <v>551</v>
      </c>
      <c r="H365" s="72" t="s">
        <v>552</v>
      </c>
      <c r="I365" s="59" t="n">
        <v>-213.9</v>
      </c>
    </row>
    <row r="366" customFormat="false" ht="18.75" hidden="false" customHeight="false" outlineLevel="0" collapsed="false">
      <c r="G366" s="76" t="s">
        <v>553</v>
      </c>
      <c r="H366" s="77" t="s">
        <v>465</v>
      </c>
      <c r="I366" s="41" t="n">
        <f aca="false">I367</f>
        <v>0</v>
      </c>
    </row>
    <row r="367" customFormat="false" ht="25.5" hidden="false" customHeight="false" outlineLevel="0" collapsed="false">
      <c r="G367" s="71" t="s">
        <v>554</v>
      </c>
      <c r="H367" s="72" t="s">
        <v>467</v>
      </c>
      <c r="I367" s="59" t="n">
        <v>0</v>
      </c>
    </row>
    <row r="368" customFormat="false" ht="38.25" hidden="false" customHeight="false" outlineLevel="0" collapsed="false">
      <c r="G368" s="76" t="s">
        <v>555</v>
      </c>
      <c r="H368" s="79" t="s">
        <v>469</v>
      </c>
      <c r="I368" s="41" t="n">
        <f aca="false">I369</f>
        <v>-213.9</v>
      </c>
    </row>
    <row r="369" customFormat="false" ht="38.25" hidden="false" customHeight="false" outlineLevel="0" collapsed="false">
      <c r="G369" s="71" t="s">
        <v>551</v>
      </c>
      <c r="H369" s="74" t="s">
        <v>556</v>
      </c>
      <c r="I369" s="59" t="n">
        <v>-213.9</v>
      </c>
    </row>
    <row r="370" customFormat="false" ht="25.5" hidden="false" customHeight="false" outlineLevel="0" collapsed="false">
      <c r="G370" s="27" t="s">
        <v>557</v>
      </c>
      <c r="H370" s="27" t="s">
        <v>558</v>
      </c>
      <c r="I370" s="39" t="n">
        <f aca="false">I371+I376</f>
        <v>208961</v>
      </c>
      <c r="J370" s="36"/>
    </row>
    <row r="371" customFormat="false" ht="18.75" hidden="false" customHeight="false" outlineLevel="0" collapsed="false">
      <c r="G371" s="29" t="s">
        <v>559</v>
      </c>
      <c r="H371" s="29" t="s">
        <v>29</v>
      </c>
      <c r="I371" s="41" t="n">
        <f aca="false">I372+I375</f>
        <v>0</v>
      </c>
      <c r="J371" s="36"/>
    </row>
    <row r="372" customFormat="false" ht="25.5" hidden="false" customHeight="false" outlineLevel="0" collapsed="false">
      <c r="G372" s="29" t="s">
        <v>560</v>
      </c>
      <c r="H372" s="31" t="s">
        <v>528</v>
      </c>
      <c r="I372" s="41" t="n">
        <f aca="false">I373</f>
        <v>0</v>
      </c>
    </row>
    <row r="373" customFormat="false" ht="16.5" hidden="false" customHeight="true" outlineLevel="0" collapsed="false">
      <c r="G373" s="29" t="s">
        <v>561</v>
      </c>
      <c r="H373" s="31" t="s">
        <v>530</v>
      </c>
      <c r="I373" s="41" t="n">
        <f aca="false">I374</f>
        <v>0</v>
      </c>
    </row>
    <row r="374" customFormat="false" ht="35.25" hidden="false" customHeight="true" outlineLevel="0" collapsed="false">
      <c r="G374" s="32" t="s">
        <v>562</v>
      </c>
      <c r="H374" s="33" t="s">
        <v>532</v>
      </c>
      <c r="I374" s="59" t="n">
        <v>0</v>
      </c>
    </row>
    <row r="375" customFormat="false" ht="18.75" hidden="false" customHeight="false" outlineLevel="0" collapsed="false">
      <c r="G375" s="76" t="s">
        <v>563</v>
      </c>
      <c r="H375" s="77" t="s">
        <v>437</v>
      </c>
      <c r="I375" s="41" t="n">
        <v>0</v>
      </c>
    </row>
    <row r="376" customFormat="false" ht="18.75" hidden="false" customHeight="false" outlineLevel="0" collapsed="false">
      <c r="G376" s="71" t="s">
        <v>564</v>
      </c>
      <c r="H376" s="77" t="s">
        <v>441</v>
      </c>
      <c r="I376" s="41" t="n">
        <f aca="false">I377+I385</f>
        <v>208961</v>
      </c>
    </row>
    <row r="377" customFormat="false" ht="31.9" hidden="false" customHeight="true" outlineLevel="0" collapsed="false">
      <c r="G377" s="71" t="s">
        <v>565</v>
      </c>
      <c r="H377" s="77" t="s">
        <v>443</v>
      </c>
      <c r="I377" s="41" t="n">
        <f aca="false">I378+I380</f>
        <v>208841.5</v>
      </c>
    </row>
    <row r="378" customFormat="false" ht="48" hidden="false" customHeight="true" outlineLevel="0" collapsed="false">
      <c r="G378" s="76" t="s">
        <v>566</v>
      </c>
      <c r="H378" s="77" t="s">
        <v>567</v>
      </c>
      <c r="I378" s="41" t="n">
        <f aca="false">I379</f>
        <v>215.3</v>
      </c>
    </row>
    <row r="379" customFormat="false" ht="18" hidden="false" customHeight="true" outlineLevel="0" collapsed="false">
      <c r="G379" s="71" t="s">
        <v>568</v>
      </c>
      <c r="H379" s="74" t="s">
        <v>463</v>
      </c>
      <c r="I379" s="59" t="n">
        <v>215.3</v>
      </c>
    </row>
    <row r="380" customFormat="false" ht="31.15" hidden="false" customHeight="true" outlineLevel="0" collapsed="false">
      <c r="G380" s="76" t="s">
        <v>569</v>
      </c>
      <c r="H380" s="79" t="s">
        <v>570</v>
      </c>
      <c r="I380" s="41" t="n">
        <f aca="false">I381+I382+I383+I384</f>
        <v>208626.2</v>
      </c>
    </row>
    <row r="381" customFormat="false" ht="38.25" hidden="false" customHeight="false" outlineLevel="0" collapsed="false">
      <c r="G381" s="71" t="s">
        <v>571</v>
      </c>
      <c r="H381" s="72" t="s">
        <v>572</v>
      </c>
      <c r="I381" s="59" t="n">
        <v>464</v>
      </c>
    </row>
    <row r="382" customFormat="false" ht="38.25" hidden="false" customHeight="false" outlineLevel="0" collapsed="false">
      <c r="G382" s="71" t="s">
        <v>573</v>
      </c>
      <c r="H382" s="72" t="s">
        <v>574</v>
      </c>
      <c r="I382" s="59" t="n">
        <v>195456.2</v>
      </c>
    </row>
    <row r="383" customFormat="false" ht="38.25" hidden="false" customHeight="false" outlineLevel="0" collapsed="false">
      <c r="G383" s="71" t="s">
        <v>575</v>
      </c>
      <c r="H383" s="72" t="s">
        <v>576</v>
      </c>
      <c r="I383" s="59" t="n">
        <v>8984</v>
      </c>
    </row>
    <row r="384" customFormat="false" ht="63.75" hidden="false" customHeight="false" outlineLevel="0" collapsed="false">
      <c r="G384" s="71" t="s">
        <v>577</v>
      </c>
      <c r="H384" s="72" t="s">
        <v>578</v>
      </c>
      <c r="I384" s="59" t="n">
        <v>3722</v>
      </c>
    </row>
    <row r="385" customFormat="false" ht="18.75" hidden="false" customHeight="false" outlineLevel="0" collapsed="false">
      <c r="G385" s="76" t="s">
        <v>579</v>
      </c>
      <c r="H385" s="77" t="s">
        <v>465</v>
      </c>
      <c r="I385" s="41" t="n">
        <f aca="false">I386</f>
        <v>119.5</v>
      </c>
    </row>
    <row r="386" customFormat="false" ht="25.5" hidden="false" customHeight="false" outlineLevel="0" collapsed="false">
      <c r="G386" s="71" t="s">
        <v>580</v>
      </c>
      <c r="H386" s="72" t="s">
        <v>467</v>
      </c>
      <c r="I386" s="59" t="n">
        <v>119.5</v>
      </c>
    </row>
    <row r="387" customFormat="false" ht="38.25" hidden="false" customHeight="false" outlineLevel="0" collapsed="false">
      <c r="G387" s="76" t="s">
        <v>581</v>
      </c>
      <c r="H387" s="79" t="s">
        <v>469</v>
      </c>
      <c r="I387" s="41" t="n">
        <f aca="false">I388</f>
        <v>0</v>
      </c>
    </row>
    <row r="388" customFormat="false" ht="38.25" hidden="false" customHeight="false" outlineLevel="0" collapsed="false">
      <c r="G388" s="71" t="s">
        <v>582</v>
      </c>
      <c r="H388" s="74" t="s">
        <v>552</v>
      </c>
      <c r="I388" s="59" t="n">
        <v>0</v>
      </c>
    </row>
    <row r="389" customFormat="false" ht="25.5" hidden="false" customHeight="false" outlineLevel="0" collapsed="false">
      <c r="G389" s="27" t="s">
        <v>583</v>
      </c>
      <c r="H389" s="27" t="s">
        <v>584</v>
      </c>
      <c r="I389" s="39" t="n">
        <f aca="false">I390+I395</f>
        <v>11819.4</v>
      </c>
      <c r="J389" s="36"/>
    </row>
    <row r="390" customFormat="false" ht="18.75" hidden="false" customHeight="false" outlineLevel="0" collapsed="false">
      <c r="G390" s="29" t="s">
        <v>585</v>
      </c>
      <c r="H390" s="29" t="s">
        <v>29</v>
      </c>
      <c r="I390" s="41" t="n">
        <f aca="false">I391+I394</f>
        <v>0</v>
      </c>
    </row>
    <row r="391" customFormat="false" ht="25.5" hidden="false" customHeight="false" outlineLevel="0" collapsed="false">
      <c r="G391" s="29" t="s">
        <v>586</v>
      </c>
      <c r="H391" s="31" t="s">
        <v>528</v>
      </c>
      <c r="I391" s="41" t="n">
        <f aca="false">I392</f>
        <v>0</v>
      </c>
    </row>
    <row r="392" customFormat="false" ht="18.75" hidden="false" customHeight="false" outlineLevel="0" collapsed="false">
      <c r="G392" s="29" t="s">
        <v>587</v>
      </c>
      <c r="H392" s="31" t="s">
        <v>530</v>
      </c>
      <c r="I392" s="41" t="n">
        <f aca="false">I393</f>
        <v>0</v>
      </c>
    </row>
    <row r="393" customFormat="false" ht="25.5" hidden="false" customHeight="false" outlineLevel="0" collapsed="false">
      <c r="G393" s="32" t="s">
        <v>588</v>
      </c>
      <c r="H393" s="33" t="s">
        <v>589</v>
      </c>
      <c r="I393" s="59" t="n">
        <v>0</v>
      </c>
    </row>
    <row r="394" customFormat="false" ht="18.75" hidden="false" customHeight="false" outlineLevel="0" collapsed="false">
      <c r="G394" s="76" t="s">
        <v>590</v>
      </c>
      <c r="H394" s="77" t="s">
        <v>437</v>
      </c>
      <c r="I394" s="41" t="n">
        <v>0</v>
      </c>
    </row>
    <row r="395" customFormat="false" ht="18.75" hidden="false" customHeight="false" outlineLevel="0" collapsed="false">
      <c r="G395" s="76" t="s">
        <v>591</v>
      </c>
      <c r="H395" s="77" t="s">
        <v>441</v>
      </c>
      <c r="I395" s="41" t="n">
        <f aca="false">I396+I403</f>
        <v>11819.4</v>
      </c>
    </row>
    <row r="396" customFormat="false" ht="33" hidden="false" customHeight="true" outlineLevel="0" collapsed="false">
      <c r="G396" s="76" t="s">
        <v>592</v>
      </c>
      <c r="H396" s="77" t="s">
        <v>443</v>
      </c>
      <c r="I396" s="41" t="n">
        <f aca="false">I397+I398+I400</f>
        <v>11819.4</v>
      </c>
    </row>
    <row r="397" customFormat="false" ht="46.9" hidden="false" customHeight="true" outlineLevel="0" collapsed="false">
      <c r="G397" s="76" t="s">
        <v>593</v>
      </c>
      <c r="H397" s="77" t="s">
        <v>594</v>
      </c>
      <c r="I397" s="41" t="n">
        <v>0</v>
      </c>
    </row>
    <row r="398" customFormat="false" ht="36.6" hidden="false" customHeight="true" outlineLevel="0" collapsed="false">
      <c r="G398" s="76" t="s">
        <v>595</v>
      </c>
      <c r="H398" s="77" t="s">
        <v>549</v>
      </c>
      <c r="I398" s="41" t="n">
        <f aca="false">I399</f>
        <v>11819.4</v>
      </c>
    </row>
    <row r="399" customFormat="false" ht="48.6" hidden="false" customHeight="true" outlineLevel="0" collapsed="false">
      <c r="G399" s="71" t="s">
        <v>596</v>
      </c>
      <c r="H399" s="72" t="s">
        <v>447</v>
      </c>
      <c r="I399" s="59" t="n">
        <v>11819.4</v>
      </c>
    </row>
    <row r="400" customFormat="false" ht="18.75" hidden="false" customHeight="false" outlineLevel="0" collapsed="false">
      <c r="G400" s="76" t="s">
        <v>597</v>
      </c>
      <c r="H400" s="77" t="s">
        <v>598</v>
      </c>
      <c r="I400" s="41" t="n">
        <f aca="false">I401+I402</f>
        <v>0</v>
      </c>
    </row>
    <row r="401" customFormat="false" ht="99.6" hidden="false" customHeight="true" outlineLevel="0" collapsed="false">
      <c r="G401" s="71" t="s">
        <v>599</v>
      </c>
      <c r="H401" s="72" t="s">
        <v>600</v>
      </c>
      <c r="I401" s="59" t="n">
        <v>0</v>
      </c>
    </row>
    <row r="402" customFormat="false" ht="109.9" hidden="false" customHeight="true" outlineLevel="0" collapsed="false">
      <c r="G402" s="71" t="s">
        <v>601</v>
      </c>
      <c r="H402" s="72" t="s">
        <v>602</v>
      </c>
      <c r="I402" s="59" t="n">
        <v>0</v>
      </c>
    </row>
    <row r="403" customFormat="false" ht="18.75" hidden="false" customHeight="false" outlineLevel="0" collapsed="false">
      <c r="G403" s="76" t="s">
        <v>603</v>
      </c>
      <c r="H403" s="77" t="s">
        <v>465</v>
      </c>
      <c r="I403" s="41" t="n">
        <f aca="false">I404</f>
        <v>0</v>
      </c>
    </row>
    <row r="404" customFormat="false" ht="25.5" hidden="false" customHeight="false" outlineLevel="0" collapsed="false">
      <c r="G404" s="71" t="s">
        <v>604</v>
      </c>
      <c r="H404" s="72" t="s">
        <v>467</v>
      </c>
      <c r="I404" s="59" t="n">
        <v>0</v>
      </c>
    </row>
    <row r="405" customFormat="false" ht="25.5" hidden="false" customHeight="false" outlineLevel="0" collapsed="false">
      <c r="G405" s="27" t="s">
        <v>605</v>
      </c>
      <c r="H405" s="27" t="s">
        <v>606</v>
      </c>
      <c r="I405" s="39" t="n">
        <f aca="false">I406+I410</f>
        <v>1890.3</v>
      </c>
      <c r="J405" s="36"/>
    </row>
    <row r="406" customFormat="false" ht="18.75" hidden="false" customHeight="false" outlineLevel="0" collapsed="false">
      <c r="G406" s="29" t="s">
        <v>607</v>
      </c>
      <c r="H406" s="29" t="s">
        <v>29</v>
      </c>
      <c r="I406" s="41" t="n">
        <f aca="false">I407</f>
        <v>0</v>
      </c>
    </row>
    <row r="407" customFormat="false" ht="25.5" hidden="false" customHeight="false" outlineLevel="0" collapsed="false">
      <c r="G407" s="29" t="s">
        <v>608</v>
      </c>
      <c r="H407" s="31" t="s">
        <v>528</v>
      </c>
      <c r="I407" s="41" t="n">
        <f aca="false">I408</f>
        <v>0</v>
      </c>
    </row>
    <row r="408" customFormat="false" ht="18.75" hidden="false" customHeight="false" outlineLevel="0" collapsed="false">
      <c r="G408" s="29" t="s">
        <v>609</v>
      </c>
      <c r="H408" s="31" t="s">
        <v>530</v>
      </c>
      <c r="I408" s="41" t="n">
        <f aca="false">I409</f>
        <v>0</v>
      </c>
    </row>
    <row r="409" customFormat="false" ht="25.5" hidden="false" customHeight="false" outlineLevel="0" collapsed="false">
      <c r="G409" s="32" t="s">
        <v>610</v>
      </c>
      <c r="H409" s="33" t="s">
        <v>589</v>
      </c>
      <c r="I409" s="59" t="n">
        <v>0</v>
      </c>
    </row>
    <row r="410" customFormat="false" ht="18.75" hidden="false" customHeight="false" outlineLevel="0" collapsed="false">
      <c r="G410" s="29" t="s">
        <v>611</v>
      </c>
      <c r="H410" s="31" t="s">
        <v>441</v>
      </c>
      <c r="I410" s="41" t="n">
        <f aca="false">I411+I413</f>
        <v>1890.3</v>
      </c>
    </row>
    <row r="411" customFormat="false" ht="25.5" hidden="false" customHeight="false" outlineLevel="0" collapsed="false">
      <c r="G411" s="29" t="s">
        <v>612</v>
      </c>
      <c r="H411" s="31" t="s">
        <v>567</v>
      </c>
      <c r="I411" s="41" t="n">
        <f aca="false">I412</f>
        <v>1872.3</v>
      </c>
    </row>
    <row r="412" customFormat="false" ht="18.75" hidden="false" customHeight="false" outlineLevel="0" collapsed="false">
      <c r="G412" s="32" t="s">
        <v>613</v>
      </c>
      <c r="H412" s="33" t="s">
        <v>463</v>
      </c>
      <c r="I412" s="59" t="n">
        <v>1872.3</v>
      </c>
    </row>
    <row r="413" customFormat="false" ht="18.75" hidden="false" customHeight="false" outlineLevel="0" collapsed="false">
      <c r="G413" s="29" t="s">
        <v>614</v>
      </c>
      <c r="H413" s="31" t="s">
        <v>598</v>
      </c>
      <c r="I413" s="41" t="n">
        <f aca="false">I414</f>
        <v>18</v>
      </c>
    </row>
    <row r="414" customFormat="false" ht="38.25" hidden="false" customHeight="false" outlineLevel="0" collapsed="false">
      <c r="G414" s="32" t="s">
        <v>615</v>
      </c>
      <c r="H414" s="33" t="s">
        <v>616</v>
      </c>
      <c r="I414" s="59" t="n">
        <v>18</v>
      </c>
    </row>
    <row r="415" customFormat="false" ht="18.75" hidden="false" customHeight="false" outlineLevel="0" collapsed="false">
      <c r="G415" s="76" t="s">
        <v>617</v>
      </c>
      <c r="H415" s="77" t="s">
        <v>465</v>
      </c>
      <c r="I415" s="41" t="n">
        <v>0</v>
      </c>
    </row>
    <row r="416" customFormat="false" ht="25.5" hidden="false" customHeight="false" outlineLevel="0" collapsed="false">
      <c r="G416" s="71" t="s">
        <v>618</v>
      </c>
      <c r="H416" s="72" t="s">
        <v>467</v>
      </c>
      <c r="I416" s="59" t="n">
        <v>0</v>
      </c>
    </row>
    <row r="417" customFormat="false" ht="52.9" hidden="false" customHeight="true" outlineLevel="0" collapsed="false">
      <c r="G417" s="27" t="s">
        <v>619</v>
      </c>
      <c r="H417" s="27" t="s">
        <v>620</v>
      </c>
      <c r="I417" s="39" t="n">
        <f aca="false">I418</f>
        <v>0</v>
      </c>
      <c r="J417" s="36"/>
    </row>
    <row r="418" customFormat="false" ht="19.5" hidden="false" customHeight="true" outlineLevel="0" collapsed="false">
      <c r="G418" s="29" t="s">
        <v>621</v>
      </c>
      <c r="H418" s="29" t="s">
        <v>29</v>
      </c>
      <c r="I418" s="41" t="n">
        <f aca="false">I420</f>
        <v>0</v>
      </c>
    </row>
    <row r="419" customFormat="false" ht="25.5" hidden="false" customHeight="false" outlineLevel="0" collapsed="false">
      <c r="G419" s="29" t="s">
        <v>622</v>
      </c>
      <c r="H419" s="31" t="s">
        <v>528</v>
      </c>
      <c r="I419" s="41" t="n">
        <f aca="false">I420</f>
        <v>0</v>
      </c>
    </row>
    <row r="420" customFormat="false" ht="18.75" hidden="false" customHeight="false" outlineLevel="0" collapsed="false">
      <c r="G420" s="29" t="s">
        <v>623</v>
      </c>
      <c r="H420" s="31" t="s">
        <v>530</v>
      </c>
      <c r="I420" s="41" t="n">
        <f aca="false">I421</f>
        <v>0</v>
      </c>
    </row>
    <row r="421" customFormat="false" ht="25.5" hidden="false" customHeight="false" outlineLevel="0" collapsed="false">
      <c r="G421" s="32" t="s">
        <v>624</v>
      </c>
      <c r="H421" s="33" t="s">
        <v>589</v>
      </c>
      <c r="I421" s="59" t="n">
        <v>0</v>
      </c>
    </row>
    <row r="422" customFormat="false" ht="42.75" hidden="false" customHeight="true" outlineLevel="0" collapsed="false">
      <c r="G422" s="27" t="s">
        <v>625</v>
      </c>
      <c r="H422" s="27" t="s">
        <v>626</v>
      </c>
      <c r="I422" s="39" t="n">
        <f aca="false">I423+I431</f>
        <v>177998.4</v>
      </c>
      <c r="J422" s="36"/>
    </row>
    <row r="423" customFormat="false" ht="18.75" hidden="false" customHeight="false" outlineLevel="0" collapsed="false">
      <c r="G423" s="29" t="s">
        <v>627</v>
      </c>
      <c r="H423" s="29" t="s">
        <v>29</v>
      </c>
      <c r="I423" s="41" t="n">
        <f aca="false">I424+I428</f>
        <v>136.9</v>
      </c>
      <c r="J423" s="36"/>
    </row>
    <row r="424" customFormat="false" ht="25.5" hidden="false" customHeight="false" outlineLevel="0" collapsed="false">
      <c r="G424" s="29" t="s">
        <v>628</v>
      </c>
      <c r="H424" s="31" t="s">
        <v>528</v>
      </c>
      <c r="I424" s="41" t="n">
        <f aca="false">I425</f>
        <v>131.5</v>
      </c>
    </row>
    <row r="425" customFormat="false" ht="18.75" hidden="false" customHeight="false" outlineLevel="0" collapsed="false">
      <c r="G425" s="29" t="s">
        <v>629</v>
      </c>
      <c r="H425" s="31" t="s">
        <v>530</v>
      </c>
      <c r="I425" s="41" t="n">
        <f aca="false">I426+I427</f>
        <v>131.5</v>
      </c>
    </row>
    <row r="426" customFormat="false" ht="25.5" hidden="false" customHeight="false" outlineLevel="0" collapsed="false">
      <c r="G426" s="32" t="s">
        <v>630</v>
      </c>
      <c r="H426" s="33" t="s">
        <v>589</v>
      </c>
      <c r="I426" s="59" t="n">
        <v>0</v>
      </c>
    </row>
    <row r="427" customFormat="false" ht="25.5" hidden="false" customHeight="false" outlineLevel="0" collapsed="false">
      <c r="G427" s="32" t="s">
        <v>434</v>
      </c>
      <c r="H427" s="33" t="s">
        <v>435</v>
      </c>
      <c r="I427" s="59" t="n">
        <v>131.5</v>
      </c>
    </row>
    <row r="428" customFormat="false" ht="18.75" hidden="false" customHeight="false" outlineLevel="0" collapsed="false">
      <c r="G428" s="29" t="s">
        <v>631</v>
      </c>
      <c r="H428" s="31" t="s">
        <v>437</v>
      </c>
      <c r="I428" s="41" t="n">
        <f aca="false">I429+I430</f>
        <v>5.4</v>
      </c>
    </row>
    <row r="429" customFormat="false" ht="18.75" hidden="false" customHeight="false" outlineLevel="0" collapsed="false">
      <c r="G429" s="32" t="s">
        <v>632</v>
      </c>
      <c r="H429" s="33" t="s">
        <v>520</v>
      </c>
      <c r="I429" s="59" t="n">
        <v>0</v>
      </c>
    </row>
    <row r="430" customFormat="false" ht="25.5" hidden="false" customHeight="false" outlineLevel="0" collapsed="false">
      <c r="G430" s="32" t="s">
        <v>633</v>
      </c>
      <c r="H430" s="33" t="s">
        <v>439</v>
      </c>
      <c r="I430" s="59" t="n">
        <v>5.4</v>
      </c>
    </row>
    <row r="431" customFormat="false" ht="18.75" hidden="false" customHeight="false" outlineLevel="0" collapsed="false">
      <c r="G431" s="76" t="s">
        <v>634</v>
      </c>
      <c r="H431" s="77" t="s">
        <v>441</v>
      </c>
      <c r="I431" s="41" t="n">
        <f aca="false">I432+I445+I447</f>
        <v>177861.5</v>
      </c>
    </row>
    <row r="432" customFormat="false" ht="33.6" hidden="false" customHeight="true" outlineLevel="0" collapsed="false">
      <c r="G432" s="76" t="s">
        <v>635</v>
      </c>
      <c r="H432" s="77" t="s">
        <v>443</v>
      </c>
      <c r="I432" s="41" t="n">
        <f aca="false">SUM(I433:I444)</f>
        <v>177984</v>
      </c>
    </row>
    <row r="433" customFormat="false" ht="45.75" hidden="false" customHeight="true" outlineLevel="0" collapsed="false">
      <c r="G433" s="34" t="s">
        <v>636</v>
      </c>
      <c r="H433" s="72" t="s">
        <v>637</v>
      </c>
      <c r="I433" s="59" t="n">
        <v>17098.6</v>
      </c>
    </row>
    <row r="434" customFormat="false" ht="97.5" hidden="false" customHeight="true" outlineLevel="0" collapsed="false">
      <c r="G434" s="34" t="s">
        <v>638</v>
      </c>
      <c r="H434" s="72" t="s">
        <v>639</v>
      </c>
      <c r="I434" s="59" t="n">
        <v>4719.2</v>
      </c>
    </row>
    <row r="435" customFormat="false" ht="63.6" hidden="false" customHeight="true" outlineLevel="0" collapsed="false">
      <c r="G435" s="71" t="s">
        <v>640</v>
      </c>
      <c r="H435" s="72" t="s">
        <v>641</v>
      </c>
      <c r="I435" s="59" t="n">
        <v>5.6</v>
      </c>
    </row>
    <row r="436" customFormat="false" ht="63.6" hidden="false" customHeight="true" outlineLevel="0" collapsed="false">
      <c r="G436" s="71" t="s">
        <v>642</v>
      </c>
      <c r="H436" s="72" t="s">
        <v>643</v>
      </c>
      <c r="I436" s="59" t="n">
        <v>3701.8</v>
      </c>
    </row>
    <row r="437" customFormat="false" ht="63.6" hidden="false" customHeight="true" outlineLevel="0" collapsed="false">
      <c r="G437" s="71" t="s">
        <v>644</v>
      </c>
      <c r="H437" s="72" t="s">
        <v>645</v>
      </c>
      <c r="I437" s="59" t="n">
        <v>15025</v>
      </c>
    </row>
    <row r="438" customFormat="false" ht="48" hidden="false" customHeight="true" outlineLevel="0" collapsed="false">
      <c r="G438" s="71" t="s">
        <v>646</v>
      </c>
      <c r="H438" s="72" t="s">
        <v>447</v>
      </c>
      <c r="I438" s="59" t="n">
        <v>115835.5</v>
      </c>
    </row>
    <row r="439" customFormat="false" ht="76.5" hidden="false" customHeight="false" outlineLevel="0" collapsed="false">
      <c r="G439" s="71" t="s">
        <v>647</v>
      </c>
      <c r="H439" s="74" t="s">
        <v>648</v>
      </c>
      <c r="I439" s="59" t="n">
        <v>338.6</v>
      </c>
    </row>
    <row r="440" customFormat="false" ht="51" hidden="false" customHeight="false" outlineLevel="0" collapsed="false">
      <c r="G440" s="71" t="s">
        <v>649</v>
      </c>
      <c r="H440" s="74" t="s">
        <v>650</v>
      </c>
      <c r="I440" s="59" t="n">
        <v>3984.8</v>
      </c>
    </row>
    <row r="441" customFormat="false" ht="89.25" hidden="false" customHeight="false" outlineLevel="0" collapsed="false">
      <c r="G441" s="71" t="s">
        <v>651</v>
      </c>
      <c r="H441" s="74" t="s">
        <v>652</v>
      </c>
      <c r="I441" s="59" t="n">
        <v>15207.6</v>
      </c>
    </row>
    <row r="442" customFormat="false" ht="51" hidden="false" customHeight="false" outlineLevel="0" collapsed="false">
      <c r="G442" s="71" t="s">
        <v>653</v>
      </c>
      <c r="H442" s="74" t="s">
        <v>654</v>
      </c>
      <c r="I442" s="59" t="n">
        <v>187.5</v>
      </c>
    </row>
    <row r="443" customFormat="false" ht="63.75" hidden="false" customHeight="false" outlineLevel="0" collapsed="false">
      <c r="G443" s="71" t="s">
        <v>655</v>
      </c>
      <c r="H443" s="74" t="s">
        <v>656</v>
      </c>
      <c r="I443" s="59" t="n">
        <v>1584.8</v>
      </c>
    </row>
    <row r="444" customFormat="false" ht="25.5" hidden="false" customHeight="false" outlineLevel="0" collapsed="false">
      <c r="G444" s="71" t="s">
        <v>657</v>
      </c>
      <c r="H444" s="74" t="s">
        <v>658</v>
      </c>
      <c r="I444" s="59" t="n">
        <v>295</v>
      </c>
    </row>
    <row r="445" customFormat="false" ht="18.75" hidden="false" customHeight="false" outlineLevel="0" collapsed="false">
      <c r="G445" s="76" t="s">
        <v>659</v>
      </c>
      <c r="H445" s="77" t="s">
        <v>465</v>
      </c>
      <c r="I445" s="41" t="n">
        <f aca="false">I446</f>
        <v>10</v>
      </c>
      <c r="K445" s="83"/>
    </row>
    <row r="446" customFormat="false" ht="25.5" hidden="false" customHeight="false" outlineLevel="0" collapsed="false">
      <c r="G446" s="71" t="s">
        <v>660</v>
      </c>
      <c r="H446" s="72" t="s">
        <v>467</v>
      </c>
      <c r="I446" s="59" t="n">
        <v>10</v>
      </c>
    </row>
    <row r="447" customFormat="false" ht="38.25" hidden="false" customHeight="false" outlineLevel="0" collapsed="false">
      <c r="G447" s="76" t="s">
        <v>661</v>
      </c>
      <c r="H447" s="79" t="s">
        <v>469</v>
      </c>
      <c r="I447" s="41" t="n">
        <f aca="false">I448</f>
        <v>-132.5</v>
      </c>
    </row>
    <row r="448" customFormat="false" ht="38.25" hidden="false" customHeight="false" outlineLevel="0" collapsed="false">
      <c r="G448" s="71" t="s">
        <v>662</v>
      </c>
      <c r="H448" s="74" t="s">
        <v>556</v>
      </c>
      <c r="I448" s="59" t="n">
        <v>-132.5</v>
      </c>
    </row>
    <row r="449" s="46" customFormat="true" ht="18.75" hidden="false" customHeight="false" outlineLevel="0" collapsed="false">
      <c r="A449" s="43" t="s">
        <v>53</v>
      </c>
      <c r="B449" s="43" t="s">
        <v>663</v>
      </c>
      <c r="C449" s="43" t="s">
        <v>52</v>
      </c>
      <c r="D449" s="43" t="s">
        <v>22</v>
      </c>
      <c r="E449" s="43" t="s">
        <v>23</v>
      </c>
      <c r="F449" s="43" t="s">
        <v>53</v>
      </c>
      <c r="G449" s="29" t="s">
        <v>664</v>
      </c>
      <c r="H449" s="84" t="s">
        <v>665</v>
      </c>
      <c r="I449" s="41" t="n">
        <f aca="false">I14+I18+I22+I52+I68+I72+I217+I231+I238+I272+I288+I317+I347+I370+I389+I405+I417+I422+I45+I42+I243</f>
        <v>721003.1</v>
      </c>
      <c r="J449" s="85"/>
      <c r="K449" s="86"/>
    </row>
    <row r="450" customFormat="false" ht="37.5" hidden="true" customHeight="false" outlineLevel="0" collapsed="false">
      <c r="A450" s="1" t="s">
        <v>53</v>
      </c>
      <c r="B450" s="1" t="s">
        <v>663</v>
      </c>
      <c r="C450" s="1" t="s">
        <v>54</v>
      </c>
      <c r="D450" s="1" t="s">
        <v>22</v>
      </c>
      <c r="E450" s="1" t="s">
        <v>23</v>
      </c>
      <c r="F450" s="1" t="s">
        <v>53</v>
      </c>
      <c r="G450" s="87" t="s">
        <v>666</v>
      </c>
      <c r="H450" s="88" t="s">
        <v>667</v>
      </c>
      <c r="I450" s="89"/>
    </row>
    <row r="451" customFormat="false" ht="37.5" hidden="true" customHeight="false" outlineLevel="0" collapsed="false">
      <c r="A451" s="1" t="s">
        <v>53</v>
      </c>
      <c r="B451" s="1" t="s">
        <v>663</v>
      </c>
      <c r="C451" s="1" t="s">
        <v>54</v>
      </c>
      <c r="D451" s="1" t="s">
        <v>22</v>
      </c>
      <c r="E451" s="1" t="s">
        <v>23</v>
      </c>
      <c r="F451" s="1" t="s">
        <v>55</v>
      </c>
      <c r="G451" s="87" t="s">
        <v>668</v>
      </c>
      <c r="H451" s="88"/>
      <c r="I451" s="89"/>
    </row>
    <row r="452" customFormat="false" ht="37.5" hidden="true" customHeight="false" outlineLevel="0" collapsed="false">
      <c r="A452" s="1" t="s">
        <v>53</v>
      </c>
      <c r="B452" s="1" t="s">
        <v>663</v>
      </c>
      <c r="C452" s="1" t="s">
        <v>54</v>
      </c>
      <c r="D452" s="1" t="s">
        <v>22</v>
      </c>
      <c r="E452" s="1" t="s">
        <v>23</v>
      </c>
      <c r="F452" s="1" t="s">
        <v>24</v>
      </c>
      <c r="G452" s="87" t="s">
        <v>669</v>
      </c>
      <c r="H452" s="88"/>
      <c r="I452" s="89"/>
    </row>
    <row r="453" customFormat="false" ht="37.5" hidden="true" customHeight="false" outlineLevel="0" collapsed="false">
      <c r="A453" s="1" t="s">
        <v>53</v>
      </c>
      <c r="B453" s="1" t="s">
        <v>663</v>
      </c>
      <c r="C453" s="1" t="s">
        <v>54</v>
      </c>
      <c r="D453" s="1" t="s">
        <v>22</v>
      </c>
      <c r="E453" s="1" t="s">
        <v>23</v>
      </c>
      <c r="F453" s="1" t="s">
        <v>318</v>
      </c>
      <c r="G453" s="87" t="s">
        <v>670</v>
      </c>
      <c r="H453" s="88"/>
      <c r="I453" s="89"/>
    </row>
    <row r="454" customFormat="false" ht="37.5" hidden="true" customHeight="false" outlineLevel="0" collapsed="false">
      <c r="A454" s="1" t="s">
        <v>53</v>
      </c>
      <c r="B454" s="1" t="s">
        <v>663</v>
      </c>
      <c r="C454" s="1" t="s">
        <v>54</v>
      </c>
      <c r="D454" s="1" t="s">
        <v>22</v>
      </c>
      <c r="E454" s="1" t="s">
        <v>23</v>
      </c>
      <c r="F454" s="1" t="s">
        <v>84</v>
      </c>
      <c r="G454" s="87" t="s">
        <v>671</v>
      </c>
      <c r="H454" s="88"/>
      <c r="I454" s="89"/>
    </row>
    <row r="455" customFormat="false" ht="37.5" hidden="true" customHeight="false" outlineLevel="0" collapsed="false">
      <c r="A455" s="1" t="s">
        <v>53</v>
      </c>
      <c r="B455" s="1" t="s">
        <v>663</v>
      </c>
      <c r="C455" s="1" t="s">
        <v>54</v>
      </c>
      <c r="D455" s="1" t="s">
        <v>22</v>
      </c>
      <c r="E455" s="1" t="s">
        <v>23</v>
      </c>
      <c r="F455" s="1" t="s">
        <v>672</v>
      </c>
      <c r="G455" s="87" t="s">
        <v>673</v>
      </c>
      <c r="H455" s="88"/>
      <c r="I455" s="89"/>
    </row>
    <row r="456" customFormat="false" ht="37.5" hidden="true" customHeight="false" outlineLevel="0" collapsed="false">
      <c r="A456" s="1" t="s">
        <v>53</v>
      </c>
      <c r="B456" s="1" t="s">
        <v>663</v>
      </c>
      <c r="C456" s="1" t="s">
        <v>54</v>
      </c>
      <c r="D456" s="1" t="s">
        <v>22</v>
      </c>
      <c r="E456" s="1" t="s">
        <v>23</v>
      </c>
      <c r="F456" s="1" t="s">
        <v>394</v>
      </c>
      <c r="G456" s="87" t="s">
        <v>674</v>
      </c>
      <c r="H456" s="88"/>
      <c r="I456" s="89"/>
    </row>
    <row r="457" customFormat="false" ht="37.5" hidden="true" customHeight="false" outlineLevel="0" collapsed="false">
      <c r="A457" s="1" t="s">
        <v>53</v>
      </c>
      <c r="B457" s="1" t="s">
        <v>663</v>
      </c>
      <c r="C457" s="1" t="s">
        <v>54</v>
      </c>
      <c r="D457" s="1" t="s">
        <v>22</v>
      </c>
      <c r="E457" s="1" t="s">
        <v>23</v>
      </c>
      <c r="F457" s="1" t="s">
        <v>675</v>
      </c>
      <c r="G457" s="87" t="s">
        <v>676</v>
      </c>
      <c r="H457" s="88"/>
      <c r="I457" s="89"/>
    </row>
    <row r="458" customFormat="false" ht="37.5" hidden="true" customHeight="false" outlineLevel="0" collapsed="false">
      <c r="A458" s="1" t="s">
        <v>53</v>
      </c>
      <c r="B458" s="1" t="s">
        <v>663</v>
      </c>
      <c r="C458" s="1" t="s">
        <v>123</v>
      </c>
      <c r="D458" s="1" t="s">
        <v>22</v>
      </c>
      <c r="E458" s="1" t="s">
        <v>23</v>
      </c>
      <c r="F458" s="1" t="s">
        <v>53</v>
      </c>
      <c r="G458" s="87" t="s">
        <v>677</v>
      </c>
      <c r="H458" s="88" t="s">
        <v>125</v>
      </c>
      <c r="I458" s="89"/>
    </row>
    <row r="459" customFormat="false" ht="37.5" hidden="true" customHeight="false" outlineLevel="0" collapsed="false">
      <c r="A459" s="1" t="s">
        <v>53</v>
      </c>
      <c r="B459" s="1" t="s">
        <v>663</v>
      </c>
      <c r="C459" s="1" t="s">
        <v>123</v>
      </c>
      <c r="D459" s="1" t="s">
        <v>22</v>
      </c>
      <c r="E459" s="1" t="s">
        <v>23</v>
      </c>
      <c r="F459" s="1" t="s">
        <v>55</v>
      </c>
      <c r="G459" s="87" t="s">
        <v>678</v>
      </c>
      <c r="H459" s="88"/>
      <c r="I459" s="89"/>
    </row>
    <row r="460" customFormat="false" ht="37.5" hidden="true" customHeight="false" outlineLevel="0" collapsed="false">
      <c r="A460" s="1" t="s">
        <v>53</v>
      </c>
      <c r="B460" s="1" t="s">
        <v>663</v>
      </c>
      <c r="C460" s="1" t="s">
        <v>127</v>
      </c>
      <c r="D460" s="1" t="s">
        <v>22</v>
      </c>
      <c r="E460" s="1" t="s">
        <v>23</v>
      </c>
      <c r="F460" s="1" t="s">
        <v>53</v>
      </c>
      <c r="G460" s="87" t="s">
        <v>679</v>
      </c>
      <c r="H460" s="88"/>
      <c r="I460" s="89"/>
    </row>
    <row r="461" customFormat="false" ht="37.5" hidden="true" customHeight="false" outlineLevel="0" collapsed="false">
      <c r="A461" s="1" t="s">
        <v>53</v>
      </c>
      <c r="B461" s="1" t="s">
        <v>663</v>
      </c>
      <c r="C461" s="1" t="s">
        <v>127</v>
      </c>
      <c r="D461" s="1" t="s">
        <v>22</v>
      </c>
      <c r="E461" s="1" t="s">
        <v>23</v>
      </c>
      <c r="F461" s="1" t="s">
        <v>55</v>
      </c>
      <c r="G461" s="87" t="s">
        <v>680</v>
      </c>
      <c r="H461" s="88" t="s">
        <v>681</v>
      </c>
      <c r="I461" s="89"/>
    </row>
    <row r="462" customFormat="false" ht="37.5" hidden="true" customHeight="false" outlineLevel="0" collapsed="false">
      <c r="A462" s="1" t="s">
        <v>53</v>
      </c>
      <c r="B462" s="1" t="s">
        <v>663</v>
      </c>
      <c r="C462" s="1" t="s">
        <v>127</v>
      </c>
      <c r="D462" s="1" t="s">
        <v>58</v>
      </c>
      <c r="E462" s="1" t="s">
        <v>23</v>
      </c>
      <c r="F462" s="1" t="s">
        <v>53</v>
      </c>
      <c r="G462" s="87" t="s">
        <v>682</v>
      </c>
      <c r="H462" s="88"/>
      <c r="I462" s="89"/>
    </row>
    <row r="463" customFormat="false" ht="37.5" hidden="true" customHeight="false" outlineLevel="0" collapsed="false">
      <c r="A463" s="1" t="s">
        <v>53</v>
      </c>
      <c r="B463" s="1" t="s">
        <v>663</v>
      </c>
      <c r="C463" s="1" t="s">
        <v>127</v>
      </c>
      <c r="D463" s="1" t="s">
        <v>58</v>
      </c>
      <c r="E463" s="1" t="s">
        <v>23</v>
      </c>
      <c r="F463" s="1" t="s">
        <v>55</v>
      </c>
      <c r="G463" s="87" t="s">
        <v>683</v>
      </c>
      <c r="H463" s="88"/>
      <c r="I463" s="89"/>
    </row>
    <row r="464" customFormat="false" ht="37.5" hidden="true" customHeight="false" outlineLevel="0" collapsed="false">
      <c r="A464" s="1" t="s">
        <v>53</v>
      </c>
      <c r="B464" s="1" t="s">
        <v>663</v>
      </c>
      <c r="C464" s="1" t="s">
        <v>127</v>
      </c>
      <c r="D464" s="1" t="s">
        <v>104</v>
      </c>
      <c r="E464" s="1" t="s">
        <v>23</v>
      </c>
      <c r="F464" s="1" t="s">
        <v>53</v>
      </c>
      <c r="G464" s="87" t="s">
        <v>684</v>
      </c>
      <c r="H464" s="88"/>
      <c r="I464" s="89"/>
    </row>
    <row r="465" customFormat="false" ht="37.5" hidden="true" customHeight="false" outlineLevel="0" collapsed="false">
      <c r="A465" s="1" t="s">
        <v>53</v>
      </c>
      <c r="B465" s="1" t="s">
        <v>663</v>
      </c>
      <c r="C465" s="1" t="s">
        <v>127</v>
      </c>
      <c r="D465" s="1" t="s">
        <v>104</v>
      </c>
      <c r="E465" s="1" t="s">
        <v>23</v>
      </c>
      <c r="F465" s="1" t="s">
        <v>55</v>
      </c>
      <c r="G465" s="87" t="s">
        <v>685</v>
      </c>
      <c r="H465" s="88"/>
      <c r="I465" s="89"/>
    </row>
    <row r="466" customFormat="false" ht="75" hidden="true" customHeight="false" outlineLevel="0" collapsed="false">
      <c r="A466" s="1" t="s">
        <v>53</v>
      </c>
      <c r="B466" s="1" t="s">
        <v>663</v>
      </c>
      <c r="C466" s="1" t="s">
        <v>129</v>
      </c>
      <c r="D466" s="1" t="s">
        <v>22</v>
      </c>
      <c r="E466" s="1" t="s">
        <v>23</v>
      </c>
      <c r="F466" s="1" t="s">
        <v>55</v>
      </c>
      <c r="G466" s="87" t="s">
        <v>686</v>
      </c>
      <c r="H466" s="88" t="s">
        <v>687</v>
      </c>
      <c r="I466" s="89"/>
    </row>
    <row r="467" customFormat="false" ht="37.5" hidden="true" customHeight="false" outlineLevel="0" collapsed="false">
      <c r="A467" s="1" t="s">
        <v>53</v>
      </c>
      <c r="B467" s="1" t="s">
        <v>663</v>
      </c>
      <c r="C467" s="1" t="s">
        <v>129</v>
      </c>
      <c r="D467" s="1" t="s">
        <v>104</v>
      </c>
      <c r="E467" s="1" t="s">
        <v>23</v>
      </c>
      <c r="F467" s="1" t="s">
        <v>55</v>
      </c>
      <c r="G467" s="87" t="s">
        <v>688</v>
      </c>
      <c r="H467" s="88"/>
      <c r="I467" s="89"/>
    </row>
    <row r="468" customFormat="false" ht="37.5" hidden="true" customHeight="false" outlineLevel="0" collapsed="false">
      <c r="A468" s="1" t="s">
        <v>53</v>
      </c>
      <c r="B468" s="1" t="s">
        <v>663</v>
      </c>
      <c r="C468" s="1" t="s">
        <v>131</v>
      </c>
      <c r="D468" s="1" t="s">
        <v>22</v>
      </c>
      <c r="E468" s="1" t="s">
        <v>23</v>
      </c>
      <c r="F468" s="1" t="s">
        <v>55</v>
      </c>
      <c r="G468" s="87" t="s">
        <v>689</v>
      </c>
      <c r="H468" s="88"/>
      <c r="I468" s="89"/>
    </row>
    <row r="469" customFormat="false" ht="56.25" hidden="true" customHeight="false" outlineLevel="0" collapsed="false">
      <c r="A469" s="1" t="s">
        <v>53</v>
      </c>
      <c r="B469" s="1" t="s">
        <v>663</v>
      </c>
      <c r="C469" s="1" t="s">
        <v>131</v>
      </c>
      <c r="D469" s="1" t="s">
        <v>104</v>
      </c>
      <c r="E469" s="1" t="s">
        <v>23</v>
      </c>
      <c r="F469" s="1" t="s">
        <v>55</v>
      </c>
      <c r="G469" s="87" t="s">
        <v>690</v>
      </c>
      <c r="H469" s="88" t="s">
        <v>691</v>
      </c>
      <c r="I469" s="89"/>
    </row>
    <row r="470" customFormat="false" ht="37.5" hidden="true" customHeight="false" outlineLevel="0" collapsed="false">
      <c r="A470" s="1" t="s">
        <v>53</v>
      </c>
      <c r="B470" s="1" t="s">
        <v>663</v>
      </c>
      <c r="C470" s="1" t="s">
        <v>133</v>
      </c>
      <c r="D470" s="1" t="s">
        <v>22</v>
      </c>
      <c r="E470" s="1" t="s">
        <v>23</v>
      </c>
      <c r="F470" s="1" t="s">
        <v>55</v>
      </c>
      <c r="G470" s="87" t="s">
        <v>692</v>
      </c>
      <c r="H470" s="88"/>
      <c r="I470" s="89"/>
    </row>
    <row r="471" customFormat="false" ht="37.5" hidden="true" customHeight="false" outlineLevel="0" collapsed="false">
      <c r="A471" s="1" t="s">
        <v>53</v>
      </c>
      <c r="B471" s="1" t="s">
        <v>663</v>
      </c>
      <c r="C471" s="1" t="s">
        <v>133</v>
      </c>
      <c r="D471" s="1" t="s">
        <v>58</v>
      </c>
      <c r="E471" s="1" t="s">
        <v>23</v>
      </c>
      <c r="F471" s="1" t="s">
        <v>55</v>
      </c>
      <c r="G471" s="87" t="s">
        <v>693</v>
      </c>
      <c r="H471" s="88" t="s">
        <v>694</v>
      </c>
      <c r="I471" s="89"/>
    </row>
    <row r="472" customFormat="false" ht="37.5" hidden="true" customHeight="false" outlineLevel="0" collapsed="false">
      <c r="A472" s="1" t="s">
        <v>53</v>
      </c>
      <c r="B472" s="1" t="s">
        <v>663</v>
      </c>
      <c r="C472" s="1" t="s">
        <v>136</v>
      </c>
      <c r="D472" s="1" t="s">
        <v>22</v>
      </c>
      <c r="E472" s="1" t="s">
        <v>23</v>
      </c>
      <c r="F472" s="1" t="s">
        <v>53</v>
      </c>
      <c r="G472" s="87" t="s">
        <v>695</v>
      </c>
      <c r="H472" s="88"/>
      <c r="I472" s="89"/>
    </row>
    <row r="473" customFormat="false" ht="37.5" hidden="true" customHeight="false" outlineLevel="0" collapsed="false">
      <c r="A473" s="1" t="s">
        <v>53</v>
      </c>
      <c r="B473" s="1" t="s">
        <v>663</v>
      </c>
      <c r="C473" s="1" t="s">
        <v>136</v>
      </c>
      <c r="D473" s="1" t="s">
        <v>22</v>
      </c>
      <c r="E473" s="1" t="s">
        <v>23</v>
      </c>
      <c r="F473" s="1" t="s">
        <v>55</v>
      </c>
      <c r="G473" s="87" t="s">
        <v>696</v>
      </c>
      <c r="H473" s="88"/>
      <c r="I473" s="89"/>
    </row>
    <row r="474" customFormat="false" ht="37.5" hidden="true" customHeight="false" outlineLevel="0" collapsed="false">
      <c r="A474" s="1" t="s">
        <v>53</v>
      </c>
      <c r="B474" s="1" t="s">
        <v>663</v>
      </c>
      <c r="C474" s="1" t="s">
        <v>136</v>
      </c>
      <c r="D474" s="1" t="s">
        <v>58</v>
      </c>
      <c r="E474" s="1" t="s">
        <v>23</v>
      </c>
      <c r="F474" s="1" t="s">
        <v>53</v>
      </c>
      <c r="G474" s="87" t="s">
        <v>697</v>
      </c>
      <c r="H474" s="88"/>
      <c r="I474" s="89"/>
    </row>
    <row r="475" customFormat="false" ht="37.5" hidden="true" customHeight="false" outlineLevel="0" collapsed="false">
      <c r="A475" s="1" t="s">
        <v>53</v>
      </c>
      <c r="B475" s="1" t="s">
        <v>663</v>
      </c>
      <c r="C475" s="1" t="s">
        <v>136</v>
      </c>
      <c r="D475" s="1" t="s">
        <v>58</v>
      </c>
      <c r="E475" s="1" t="s">
        <v>23</v>
      </c>
      <c r="F475" s="1" t="s">
        <v>55</v>
      </c>
      <c r="G475" s="87" t="s">
        <v>698</v>
      </c>
      <c r="H475" s="88" t="s">
        <v>141</v>
      </c>
      <c r="I475" s="89"/>
    </row>
    <row r="476" customFormat="false" ht="37.5" hidden="true" customHeight="false" outlineLevel="0" collapsed="false">
      <c r="A476" s="1" t="s">
        <v>53</v>
      </c>
      <c r="B476" s="1" t="s">
        <v>663</v>
      </c>
      <c r="C476" s="1" t="s">
        <v>142</v>
      </c>
      <c r="D476" s="1" t="s">
        <v>22</v>
      </c>
      <c r="E476" s="1" t="s">
        <v>23</v>
      </c>
      <c r="F476" s="1" t="s">
        <v>55</v>
      </c>
      <c r="G476" s="87" t="s">
        <v>699</v>
      </c>
      <c r="H476" s="88"/>
      <c r="I476" s="89"/>
    </row>
    <row r="477" customFormat="false" ht="75" hidden="true" customHeight="false" outlineLevel="0" collapsed="false">
      <c r="A477" s="1" t="s">
        <v>53</v>
      </c>
      <c r="B477" s="1" t="s">
        <v>663</v>
      </c>
      <c r="C477" s="1" t="s">
        <v>142</v>
      </c>
      <c r="D477" s="1" t="s">
        <v>58</v>
      </c>
      <c r="E477" s="1" t="s">
        <v>23</v>
      </c>
      <c r="F477" s="1" t="s">
        <v>55</v>
      </c>
      <c r="G477" s="87" t="s">
        <v>700</v>
      </c>
      <c r="H477" s="88" t="s">
        <v>701</v>
      </c>
      <c r="I477" s="89"/>
    </row>
    <row r="478" customFormat="false" ht="37.5" hidden="true" customHeight="false" outlineLevel="0" collapsed="false">
      <c r="A478" s="1" t="s">
        <v>53</v>
      </c>
      <c r="B478" s="1" t="s">
        <v>663</v>
      </c>
      <c r="C478" s="1" t="s">
        <v>153</v>
      </c>
      <c r="D478" s="1" t="s">
        <v>22</v>
      </c>
      <c r="E478" s="1" t="s">
        <v>23</v>
      </c>
      <c r="F478" s="1" t="s">
        <v>55</v>
      </c>
      <c r="G478" s="87" t="s">
        <v>702</v>
      </c>
      <c r="H478" s="88"/>
      <c r="I478" s="89"/>
    </row>
    <row r="479" customFormat="false" ht="93.75" hidden="true" customHeight="false" outlineLevel="0" collapsed="false">
      <c r="A479" s="1" t="s">
        <v>53</v>
      </c>
      <c r="B479" s="1" t="s">
        <v>663</v>
      </c>
      <c r="C479" s="1" t="s">
        <v>153</v>
      </c>
      <c r="D479" s="1" t="s">
        <v>58</v>
      </c>
      <c r="E479" s="1" t="s">
        <v>23</v>
      </c>
      <c r="F479" s="1" t="s">
        <v>55</v>
      </c>
      <c r="G479" s="87" t="s">
        <v>703</v>
      </c>
      <c r="H479" s="88" t="s">
        <v>704</v>
      </c>
      <c r="I479" s="89"/>
    </row>
    <row r="480" customFormat="false" ht="37.5" hidden="true" customHeight="false" outlineLevel="0" collapsed="false">
      <c r="A480" s="1" t="s">
        <v>53</v>
      </c>
      <c r="B480" s="1" t="s">
        <v>663</v>
      </c>
      <c r="C480" s="1" t="s">
        <v>157</v>
      </c>
      <c r="D480" s="1" t="s">
        <v>22</v>
      </c>
      <c r="E480" s="1" t="s">
        <v>23</v>
      </c>
      <c r="F480" s="1" t="s">
        <v>55</v>
      </c>
      <c r="G480" s="87" t="s">
        <v>705</v>
      </c>
      <c r="H480" s="88"/>
      <c r="I480" s="89"/>
    </row>
    <row r="481" customFormat="false" ht="37.5" hidden="true" customHeight="false" outlineLevel="0" collapsed="false">
      <c r="A481" s="1" t="s">
        <v>53</v>
      </c>
      <c r="B481" s="1" t="s">
        <v>663</v>
      </c>
      <c r="C481" s="1" t="s">
        <v>157</v>
      </c>
      <c r="D481" s="1" t="s">
        <v>58</v>
      </c>
      <c r="E481" s="1" t="s">
        <v>23</v>
      </c>
      <c r="F481" s="1" t="s">
        <v>55</v>
      </c>
      <c r="G481" s="87" t="s">
        <v>706</v>
      </c>
      <c r="H481" s="88" t="s">
        <v>707</v>
      </c>
      <c r="I481" s="89"/>
    </row>
    <row r="482" customFormat="false" ht="37.5" hidden="true" customHeight="false" outlineLevel="0" collapsed="false">
      <c r="A482" s="1" t="s">
        <v>53</v>
      </c>
      <c r="B482" s="1" t="s">
        <v>663</v>
      </c>
      <c r="C482" s="1" t="s">
        <v>159</v>
      </c>
      <c r="D482" s="1" t="s">
        <v>22</v>
      </c>
      <c r="E482" s="1" t="s">
        <v>23</v>
      </c>
      <c r="F482" s="1" t="s">
        <v>55</v>
      </c>
      <c r="G482" s="87" t="s">
        <v>708</v>
      </c>
      <c r="H482" s="88"/>
      <c r="I482" s="89"/>
    </row>
    <row r="483" customFormat="false" ht="37.5" hidden="true" customHeight="false" outlineLevel="0" collapsed="false">
      <c r="A483" s="1" t="s">
        <v>53</v>
      </c>
      <c r="B483" s="1" t="s">
        <v>663</v>
      </c>
      <c r="C483" s="1" t="s">
        <v>159</v>
      </c>
      <c r="D483" s="1" t="s">
        <v>58</v>
      </c>
      <c r="E483" s="1" t="s">
        <v>23</v>
      </c>
      <c r="F483" s="1" t="s">
        <v>55</v>
      </c>
      <c r="G483" s="87" t="s">
        <v>709</v>
      </c>
      <c r="H483" s="88" t="s">
        <v>710</v>
      </c>
      <c r="I483" s="89"/>
    </row>
    <row r="484" customFormat="false" ht="37.5" hidden="true" customHeight="false" outlineLevel="0" collapsed="false">
      <c r="A484" s="1" t="s">
        <v>53</v>
      </c>
      <c r="B484" s="1" t="s">
        <v>663</v>
      </c>
      <c r="C484" s="1" t="s">
        <v>164</v>
      </c>
      <c r="D484" s="1" t="s">
        <v>22</v>
      </c>
      <c r="E484" s="1" t="s">
        <v>23</v>
      </c>
      <c r="F484" s="1" t="s">
        <v>55</v>
      </c>
      <c r="G484" s="87" t="s">
        <v>711</v>
      </c>
      <c r="H484" s="88"/>
      <c r="I484" s="89"/>
    </row>
    <row r="485" customFormat="false" ht="75" hidden="true" customHeight="false" outlineLevel="0" collapsed="false">
      <c r="A485" s="1" t="s">
        <v>53</v>
      </c>
      <c r="B485" s="1" t="s">
        <v>663</v>
      </c>
      <c r="C485" s="1" t="s">
        <v>164</v>
      </c>
      <c r="D485" s="1" t="s">
        <v>58</v>
      </c>
      <c r="E485" s="1" t="s">
        <v>23</v>
      </c>
      <c r="F485" s="1" t="s">
        <v>55</v>
      </c>
      <c r="G485" s="87" t="s">
        <v>712</v>
      </c>
      <c r="H485" s="88" t="s">
        <v>713</v>
      </c>
      <c r="I485" s="89"/>
    </row>
    <row r="486" customFormat="false" ht="37.5" hidden="true" customHeight="false" outlineLevel="0" collapsed="false">
      <c r="A486" s="1" t="s">
        <v>53</v>
      </c>
      <c r="B486" s="1" t="s">
        <v>663</v>
      </c>
      <c r="C486" s="1" t="s">
        <v>172</v>
      </c>
      <c r="D486" s="1" t="s">
        <v>22</v>
      </c>
      <c r="E486" s="1" t="s">
        <v>23</v>
      </c>
      <c r="F486" s="1" t="s">
        <v>55</v>
      </c>
      <c r="G486" s="87" t="s">
        <v>714</v>
      </c>
      <c r="H486" s="88"/>
      <c r="I486" s="89"/>
    </row>
    <row r="487" customFormat="false" ht="37.5" hidden="true" customHeight="false" outlineLevel="0" collapsed="false">
      <c r="A487" s="1" t="s">
        <v>53</v>
      </c>
      <c r="B487" s="1" t="s">
        <v>663</v>
      </c>
      <c r="C487" s="1" t="s">
        <v>172</v>
      </c>
      <c r="D487" s="1" t="s">
        <v>58</v>
      </c>
      <c r="E487" s="1" t="s">
        <v>23</v>
      </c>
      <c r="F487" s="1" t="s">
        <v>55</v>
      </c>
      <c r="G487" s="87" t="s">
        <v>715</v>
      </c>
      <c r="H487" s="88" t="s">
        <v>716</v>
      </c>
      <c r="I487" s="89"/>
    </row>
    <row r="488" customFormat="false" ht="37.5" hidden="true" customHeight="false" outlineLevel="0" collapsed="false">
      <c r="A488" s="1" t="s">
        <v>53</v>
      </c>
      <c r="B488" s="1" t="s">
        <v>663</v>
      </c>
      <c r="C488" s="1" t="s">
        <v>180</v>
      </c>
      <c r="D488" s="1" t="s">
        <v>22</v>
      </c>
      <c r="E488" s="1" t="s">
        <v>23</v>
      </c>
      <c r="F488" s="1" t="s">
        <v>55</v>
      </c>
      <c r="G488" s="87" t="s">
        <v>717</v>
      </c>
      <c r="H488" s="88"/>
      <c r="I488" s="89"/>
    </row>
    <row r="489" customFormat="false" ht="37.5" hidden="true" customHeight="false" outlineLevel="0" collapsed="false">
      <c r="A489" s="1" t="s">
        <v>53</v>
      </c>
      <c r="B489" s="1" t="s">
        <v>663</v>
      </c>
      <c r="C489" s="1" t="s">
        <v>180</v>
      </c>
      <c r="D489" s="1" t="s">
        <v>58</v>
      </c>
      <c r="E489" s="1" t="s">
        <v>23</v>
      </c>
      <c r="F489" s="1" t="s">
        <v>55</v>
      </c>
      <c r="G489" s="87" t="s">
        <v>718</v>
      </c>
      <c r="H489" s="88" t="s">
        <v>719</v>
      </c>
      <c r="I489" s="89"/>
    </row>
    <row r="490" customFormat="false" ht="75" hidden="true" customHeight="false" outlineLevel="0" collapsed="false">
      <c r="A490" s="1" t="s">
        <v>53</v>
      </c>
      <c r="B490" s="1" t="s">
        <v>663</v>
      </c>
      <c r="C490" s="1" t="s">
        <v>56</v>
      </c>
      <c r="D490" s="1" t="s">
        <v>22</v>
      </c>
      <c r="E490" s="1" t="s">
        <v>23</v>
      </c>
      <c r="F490" s="1" t="s">
        <v>53</v>
      </c>
      <c r="G490" s="87" t="s">
        <v>720</v>
      </c>
      <c r="H490" s="88" t="s">
        <v>721</v>
      </c>
      <c r="I490" s="89"/>
    </row>
    <row r="491" customFormat="false" ht="37.5" hidden="true" customHeight="false" outlineLevel="0" collapsed="false">
      <c r="A491" s="1" t="s">
        <v>53</v>
      </c>
      <c r="B491" s="1" t="s">
        <v>663</v>
      </c>
      <c r="C491" s="1" t="s">
        <v>56</v>
      </c>
      <c r="D491" s="1" t="s">
        <v>22</v>
      </c>
      <c r="E491" s="1" t="s">
        <v>23</v>
      </c>
      <c r="F491" s="1" t="s">
        <v>55</v>
      </c>
      <c r="G491" s="87" t="s">
        <v>722</v>
      </c>
      <c r="H491" s="88"/>
      <c r="I491" s="89"/>
    </row>
    <row r="492" customFormat="false" ht="37.5" hidden="true" customHeight="false" outlineLevel="0" collapsed="false">
      <c r="A492" s="1" t="s">
        <v>53</v>
      </c>
      <c r="B492" s="1" t="s">
        <v>663</v>
      </c>
      <c r="C492" s="1" t="s">
        <v>57</v>
      </c>
      <c r="D492" s="1" t="s">
        <v>22</v>
      </c>
      <c r="E492" s="1" t="s">
        <v>23</v>
      </c>
      <c r="F492" s="1" t="s">
        <v>53</v>
      </c>
      <c r="G492" s="87" t="s">
        <v>723</v>
      </c>
      <c r="H492" s="88"/>
      <c r="I492" s="89"/>
    </row>
    <row r="493" customFormat="false" ht="37.5" hidden="true" customHeight="false" outlineLevel="0" collapsed="false">
      <c r="A493" s="1" t="s">
        <v>53</v>
      </c>
      <c r="B493" s="1" t="s">
        <v>663</v>
      </c>
      <c r="C493" s="1" t="s">
        <v>57</v>
      </c>
      <c r="D493" s="1" t="s">
        <v>22</v>
      </c>
      <c r="E493" s="1" t="s">
        <v>23</v>
      </c>
      <c r="F493" s="1" t="s">
        <v>55</v>
      </c>
      <c r="G493" s="87" t="s">
        <v>724</v>
      </c>
      <c r="H493" s="88"/>
      <c r="I493" s="89"/>
    </row>
    <row r="494" customFormat="false" ht="37.5" hidden="true" customHeight="false" outlineLevel="0" collapsed="false">
      <c r="A494" s="1" t="s">
        <v>53</v>
      </c>
      <c r="B494" s="1" t="s">
        <v>663</v>
      </c>
      <c r="C494" s="1" t="s">
        <v>57</v>
      </c>
      <c r="D494" s="1" t="s">
        <v>58</v>
      </c>
      <c r="E494" s="1" t="s">
        <v>23</v>
      </c>
      <c r="F494" s="1" t="s">
        <v>53</v>
      </c>
      <c r="G494" s="87" t="s">
        <v>725</v>
      </c>
      <c r="H494" s="88"/>
      <c r="I494" s="89"/>
    </row>
    <row r="495" customFormat="false" ht="56.25" hidden="true" customHeight="false" outlineLevel="0" collapsed="false">
      <c r="A495" s="1" t="s">
        <v>53</v>
      </c>
      <c r="B495" s="1" t="s">
        <v>663</v>
      </c>
      <c r="C495" s="1" t="s">
        <v>57</v>
      </c>
      <c r="D495" s="1" t="s">
        <v>58</v>
      </c>
      <c r="E495" s="1" t="s">
        <v>23</v>
      </c>
      <c r="F495" s="1" t="s">
        <v>55</v>
      </c>
      <c r="G495" s="87" t="s">
        <v>726</v>
      </c>
      <c r="H495" s="88" t="s">
        <v>727</v>
      </c>
      <c r="I495" s="89"/>
    </row>
    <row r="496" customFormat="false" ht="37.5" hidden="true" customHeight="false" outlineLevel="0" collapsed="false">
      <c r="A496" s="1" t="s">
        <v>53</v>
      </c>
      <c r="B496" s="1" t="s">
        <v>663</v>
      </c>
      <c r="C496" s="1" t="s">
        <v>728</v>
      </c>
      <c r="D496" s="1" t="s">
        <v>22</v>
      </c>
      <c r="E496" s="1" t="s">
        <v>23</v>
      </c>
      <c r="F496" s="1" t="s">
        <v>55</v>
      </c>
      <c r="G496" s="87" t="s">
        <v>729</v>
      </c>
      <c r="H496" s="88"/>
      <c r="I496" s="89"/>
    </row>
    <row r="497" customFormat="false" ht="93.75" hidden="true" customHeight="false" outlineLevel="0" collapsed="false">
      <c r="A497" s="1" t="s">
        <v>53</v>
      </c>
      <c r="B497" s="1" t="s">
        <v>663</v>
      </c>
      <c r="C497" s="1" t="s">
        <v>728</v>
      </c>
      <c r="D497" s="1" t="s">
        <v>58</v>
      </c>
      <c r="E497" s="1" t="s">
        <v>23</v>
      </c>
      <c r="F497" s="1" t="s">
        <v>55</v>
      </c>
      <c r="G497" s="87" t="s">
        <v>730</v>
      </c>
      <c r="H497" s="88" t="s">
        <v>731</v>
      </c>
      <c r="I497" s="89"/>
    </row>
    <row r="498" customFormat="false" ht="37.5" hidden="true" customHeight="false" outlineLevel="0" collapsed="false">
      <c r="A498" s="1" t="s">
        <v>53</v>
      </c>
      <c r="B498" s="1" t="s">
        <v>663</v>
      </c>
      <c r="C498" s="1" t="s">
        <v>732</v>
      </c>
      <c r="D498" s="1" t="s">
        <v>22</v>
      </c>
      <c r="E498" s="1" t="s">
        <v>23</v>
      </c>
      <c r="F498" s="1" t="s">
        <v>55</v>
      </c>
      <c r="G498" s="87" t="s">
        <v>733</v>
      </c>
      <c r="H498" s="88"/>
      <c r="I498" s="89"/>
    </row>
    <row r="499" customFormat="false" ht="75" hidden="true" customHeight="false" outlineLevel="0" collapsed="false">
      <c r="A499" s="1" t="s">
        <v>53</v>
      </c>
      <c r="B499" s="1" t="s">
        <v>663</v>
      </c>
      <c r="C499" s="1" t="s">
        <v>732</v>
      </c>
      <c r="D499" s="1" t="s">
        <v>58</v>
      </c>
      <c r="E499" s="1" t="s">
        <v>23</v>
      </c>
      <c r="F499" s="1" t="s">
        <v>55</v>
      </c>
      <c r="G499" s="87" t="s">
        <v>734</v>
      </c>
      <c r="H499" s="88" t="s">
        <v>735</v>
      </c>
      <c r="I499" s="89"/>
    </row>
    <row r="500" customFormat="false" ht="37.5" hidden="true" customHeight="false" outlineLevel="0" collapsed="false">
      <c r="A500" s="1" t="s">
        <v>53</v>
      </c>
      <c r="B500" s="1" t="s">
        <v>663</v>
      </c>
      <c r="C500" s="1" t="s">
        <v>736</v>
      </c>
      <c r="D500" s="1" t="s">
        <v>22</v>
      </c>
      <c r="E500" s="1" t="s">
        <v>23</v>
      </c>
      <c r="F500" s="1" t="s">
        <v>55</v>
      </c>
      <c r="G500" s="87" t="s">
        <v>737</v>
      </c>
      <c r="H500" s="88"/>
      <c r="I500" s="89"/>
    </row>
    <row r="501" customFormat="false" ht="56.25" hidden="true" customHeight="false" outlineLevel="0" collapsed="false">
      <c r="A501" s="1" t="s">
        <v>53</v>
      </c>
      <c r="B501" s="1" t="s">
        <v>663</v>
      </c>
      <c r="C501" s="1" t="s">
        <v>736</v>
      </c>
      <c r="D501" s="1" t="s">
        <v>58</v>
      </c>
      <c r="E501" s="1" t="s">
        <v>23</v>
      </c>
      <c r="F501" s="1" t="s">
        <v>55</v>
      </c>
      <c r="G501" s="87" t="s">
        <v>738</v>
      </c>
      <c r="H501" s="88" t="s">
        <v>739</v>
      </c>
      <c r="I501" s="89"/>
    </row>
    <row r="502" customFormat="false" ht="37.5" hidden="true" customHeight="false" outlineLevel="0" collapsed="false">
      <c r="A502" s="1" t="s">
        <v>53</v>
      </c>
      <c r="B502" s="1" t="s">
        <v>663</v>
      </c>
      <c r="C502" s="1" t="s">
        <v>740</v>
      </c>
      <c r="D502" s="1" t="s">
        <v>22</v>
      </c>
      <c r="E502" s="1" t="s">
        <v>23</v>
      </c>
      <c r="F502" s="1" t="s">
        <v>55</v>
      </c>
      <c r="G502" s="87" t="s">
        <v>741</v>
      </c>
      <c r="H502" s="88"/>
      <c r="I502" s="89"/>
    </row>
    <row r="503" customFormat="false" ht="37.5" hidden="true" customHeight="false" outlineLevel="0" collapsed="false">
      <c r="A503" s="1" t="s">
        <v>53</v>
      </c>
      <c r="B503" s="1" t="s">
        <v>663</v>
      </c>
      <c r="C503" s="1" t="s">
        <v>740</v>
      </c>
      <c r="D503" s="1" t="s">
        <v>58</v>
      </c>
      <c r="E503" s="1" t="s">
        <v>23</v>
      </c>
      <c r="F503" s="1" t="s">
        <v>55</v>
      </c>
      <c r="G503" s="87" t="s">
        <v>742</v>
      </c>
      <c r="H503" s="88" t="s">
        <v>743</v>
      </c>
      <c r="I503" s="89"/>
    </row>
    <row r="504" customFormat="false" ht="37.5" hidden="true" customHeight="false" outlineLevel="0" collapsed="false">
      <c r="A504" s="1" t="s">
        <v>53</v>
      </c>
      <c r="B504" s="1" t="s">
        <v>663</v>
      </c>
      <c r="C504" s="1" t="s">
        <v>744</v>
      </c>
      <c r="D504" s="1" t="s">
        <v>22</v>
      </c>
      <c r="E504" s="1" t="s">
        <v>23</v>
      </c>
      <c r="F504" s="1" t="s">
        <v>55</v>
      </c>
      <c r="G504" s="87" t="s">
        <v>745</v>
      </c>
      <c r="H504" s="88"/>
      <c r="I504" s="89"/>
    </row>
    <row r="505" customFormat="false" ht="37.5" hidden="true" customHeight="false" outlineLevel="0" collapsed="false">
      <c r="A505" s="1" t="s">
        <v>53</v>
      </c>
      <c r="B505" s="1" t="s">
        <v>663</v>
      </c>
      <c r="C505" s="1" t="s">
        <v>744</v>
      </c>
      <c r="D505" s="1" t="s">
        <v>58</v>
      </c>
      <c r="E505" s="1" t="s">
        <v>23</v>
      </c>
      <c r="F505" s="1" t="s">
        <v>55</v>
      </c>
      <c r="G505" s="87" t="s">
        <v>746</v>
      </c>
      <c r="H505" s="88" t="s">
        <v>747</v>
      </c>
      <c r="I505" s="89"/>
    </row>
    <row r="506" customFormat="false" ht="37.5" hidden="true" customHeight="false" outlineLevel="0" collapsed="false">
      <c r="A506" s="1" t="s">
        <v>53</v>
      </c>
      <c r="B506" s="1" t="s">
        <v>663</v>
      </c>
      <c r="C506" s="1" t="s">
        <v>748</v>
      </c>
      <c r="D506" s="1" t="s">
        <v>22</v>
      </c>
      <c r="E506" s="1" t="s">
        <v>23</v>
      </c>
      <c r="F506" s="1" t="s">
        <v>55</v>
      </c>
      <c r="G506" s="87" t="s">
        <v>749</v>
      </c>
      <c r="H506" s="88"/>
      <c r="I506" s="89"/>
    </row>
    <row r="507" customFormat="false" ht="93.75" hidden="true" customHeight="false" outlineLevel="0" collapsed="false">
      <c r="A507" s="1" t="s">
        <v>53</v>
      </c>
      <c r="B507" s="1" t="s">
        <v>663</v>
      </c>
      <c r="C507" s="1" t="s">
        <v>748</v>
      </c>
      <c r="D507" s="1" t="s">
        <v>58</v>
      </c>
      <c r="E507" s="1" t="s">
        <v>23</v>
      </c>
      <c r="F507" s="1" t="s">
        <v>55</v>
      </c>
      <c r="G507" s="87" t="s">
        <v>750</v>
      </c>
      <c r="H507" s="88" t="s">
        <v>751</v>
      </c>
      <c r="I507" s="89"/>
    </row>
    <row r="508" customFormat="false" ht="37.5" hidden="true" customHeight="false" outlineLevel="0" collapsed="false">
      <c r="A508" s="1" t="s">
        <v>53</v>
      </c>
      <c r="B508" s="1" t="s">
        <v>663</v>
      </c>
      <c r="C508" s="1" t="s">
        <v>752</v>
      </c>
      <c r="D508" s="1" t="s">
        <v>22</v>
      </c>
      <c r="E508" s="1" t="s">
        <v>23</v>
      </c>
      <c r="F508" s="1" t="s">
        <v>55</v>
      </c>
      <c r="G508" s="87" t="s">
        <v>753</v>
      </c>
      <c r="H508" s="88"/>
      <c r="I508" s="89"/>
    </row>
    <row r="509" customFormat="false" ht="93.75" hidden="true" customHeight="false" outlineLevel="0" collapsed="false">
      <c r="A509" s="1" t="s">
        <v>53</v>
      </c>
      <c r="B509" s="1" t="s">
        <v>663</v>
      </c>
      <c r="C509" s="1" t="s">
        <v>752</v>
      </c>
      <c r="D509" s="1" t="s">
        <v>58</v>
      </c>
      <c r="E509" s="1" t="s">
        <v>23</v>
      </c>
      <c r="F509" s="1" t="s">
        <v>55</v>
      </c>
      <c r="G509" s="87" t="s">
        <v>754</v>
      </c>
      <c r="H509" s="88" t="s">
        <v>755</v>
      </c>
      <c r="I509" s="89"/>
    </row>
    <row r="510" customFormat="false" ht="37.5" hidden="true" customHeight="false" outlineLevel="0" collapsed="false">
      <c r="A510" s="1" t="s">
        <v>53</v>
      </c>
      <c r="B510" s="1" t="s">
        <v>663</v>
      </c>
      <c r="C510" s="1" t="s">
        <v>756</v>
      </c>
      <c r="D510" s="1" t="s">
        <v>22</v>
      </c>
      <c r="E510" s="1" t="s">
        <v>23</v>
      </c>
      <c r="F510" s="1" t="s">
        <v>55</v>
      </c>
      <c r="G510" s="87" t="s">
        <v>757</v>
      </c>
      <c r="H510" s="88"/>
      <c r="I510" s="89"/>
    </row>
    <row r="511" customFormat="false" ht="93.75" hidden="true" customHeight="false" outlineLevel="0" collapsed="false">
      <c r="A511" s="1" t="s">
        <v>53</v>
      </c>
      <c r="B511" s="1" t="s">
        <v>663</v>
      </c>
      <c r="C511" s="1" t="s">
        <v>756</v>
      </c>
      <c r="D511" s="1" t="s">
        <v>58</v>
      </c>
      <c r="E511" s="1" t="s">
        <v>23</v>
      </c>
      <c r="F511" s="1" t="s">
        <v>55</v>
      </c>
      <c r="G511" s="87" t="s">
        <v>758</v>
      </c>
      <c r="H511" s="88" t="s">
        <v>759</v>
      </c>
      <c r="I511" s="89"/>
    </row>
    <row r="512" customFormat="false" ht="37.5" hidden="true" customHeight="false" outlineLevel="0" collapsed="false">
      <c r="A512" s="1" t="s">
        <v>53</v>
      </c>
      <c r="B512" s="1" t="s">
        <v>663</v>
      </c>
      <c r="C512" s="1" t="s">
        <v>760</v>
      </c>
      <c r="D512" s="1" t="s">
        <v>22</v>
      </c>
      <c r="E512" s="1" t="s">
        <v>23</v>
      </c>
      <c r="F512" s="1" t="s">
        <v>55</v>
      </c>
      <c r="G512" s="87" t="s">
        <v>761</v>
      </c>
      <c r="H512" s="88"/>
      <c r="I512" s="89"/>
    </row>
    <row r="513" customFormat="false" ht="112.5" hidden="true" customHeight="false" outlineLevel="0" collapsed="false">
      <c r="A513" s="1" t="s">
        <v>53</v>
      </c>
      <c r="B513" s="1" t="s">
        <v>663</v>
      </c>
      <c r="C513" s="1" t="s">
        <v>760</v>
      </c>
      <c r="D513" s="1" t="s">
        <v>58</v>
      </c>
      <c r="E513" s="1" t="s">
        <v>23</v>
      </c>
      <c r="F513" s="1" t="s">
        <v>55</v>
      </c>
      <c r="G513" s="87" t="s">
        <v>762</v>
      </c>
      <c r="H513" s="88" t="s">
        <v>763</v>
      </c>
      <c r="I513" s="89"/>
    </row>
    <row r="514" customFormat="false" ht="37.5" hidden="true" customHeight="false" outlineLevel="0" collapsed="false">
      <c r="A514" s="1" t="s">
        <v>53</v>
      </c>
      <c r="B514" s="1" t="s">
        <v>663</v>
      </c>
      <c r="C514" s="1" t="s">
        <v>185</v>
      </c>
      <c r="D514" s="1" t="s">
        <v>22</v>
      </c>
      <c r="E514" s="1" t="s">
        <v>23</v>
      </c>
      <c r="F514" s="1" t="s">
        <v>55</v>
      </c>
      <c r="G514" s="87" t="s">
        <v>764</v>
      </c>
      <c r="H514" s="88"/>
      <c r="I514" s="89"/>
    </row>
    <row r="515" customFormat="false" ht="131.25" hidden="true" customHeight="false" outlineLevel="0" collapsed="false">
      <c r="A515" s="1" t="s">
        <v>53</v>
      </c>
      <c r="B515" s="1" t="s">
        <v>663</v>
      </c>
      <c r="C515" s="1" t="s">
        <v>185</v>
      </c>
      <c r="D515" s="1" t="s">
        <v>58</v>
      </c>
      <c r="E515" s="1" t="s">
        <v>23</v>
      </c>
      <c r="F515" s="1" t="s">
        <v>55</v>
      </c>
      <c r="G515" s="87" t="s">
        <v>765</v>
      </c>
      <c r="H515" s="88" t="s">
        <v>766</v>
      </c>
      <c r="I515" s="89"/>
    </row>
    <row r="516" customFormat="false" ht="37.5" hidden="true" customHeight="false" outlineLevel="0" collapsed="false">
      <c r="A516" s="1" t="s">
        <v>53</v>
      </c>
      <c r="B516" s="1" t="s">
        <v>663</v>
      </c>
      <c r="C516" s="1" t="s">
        <v>59</v>
      </c>
      <c r="D516" s="1" t="s">
        <v>22</v>
      </c>
      <c r="E516" s="1" t="s">
        <v>23</v>
      </c>
      <c r="F516" s="1" t="s">
        <v>55</v>
      </c>
      <c r="G516" s="87" t="s">
        <v>767</v>
      </c>
      <c r="H516" s="88"/>
      <c r="I516" s="89"/>
    </row>
    <row r="517" customFormat="false" ht="75" hidden="true" customHeight="false" outlineLevel="0" collapsed="false">
      <c r="A517" s="1" t="s">
        <v>53</v>
      </c>
      <c r="B517" s="1" t="s">
        <v>663</v>
      </c>
      <c r="C517" s="1" t="s">
        <v>59</v>
      </c>
      <c r="D517" s="1" t="s">
        <v>58</v>
      </c>
      <c r="E517" s="1" t="s">
        <v>23</v>
      </c>
      <c r="F517" s="1" t="s">
        <v>55</v>
      </c>
      <c r="G517" s="87" t="s">
        <v>768</v>
      </c>
      <c r="H517" s="88" t="s">
        <v>769</v>
      </c>
      <c r="I517" s="89"/>
    </row>
    <row r="518" customFormat="false" ht="37.5" hidden="true" customHeight="false" outlineLevel="0" collapsed="false">
      <c r="A518" s="1" t="s">
        <v>53</v>
      </c>
      <c r="B518" s="1" t="s">
        <v>663</v>
      </c>
      <c r="C518" s="1" t="s">
        <v>770</v>
      </c>
      <c r="D518" s="1" t="s">
        <v>22</v>
      </c>
      <c r="E518" s="1" t="s">
        <v>23</v>
      </c>
      <c r="F518" s="1" t="s">
        <v>55</v>
      </c>
      <c r="G518" s="87" t="s">
        <v>771</v>
      </c>
      <c r="H518" s="88"/>
      <c r="I518" s="89"/>
    </row>
    <row r="519" customFormat="false" ht="112.5" hidden="true" customHeight="false" outlineLevel="0" collapsed="false">
      <c r="A519" s="1" t="s">
        <v>53</v>
      </c>
      <c r="B519" s="1" t="s">
        <v>663</v>
      </c>
      <c r="C519" s="1" t="s">
        <v>770</v>
      </c>
      <c r="D519" s="1" t="s">
        <v>58</v>
      </c>
      <c r="E519" s="1" t="s">
        <v>23</v>
      </c>
      <c r="F519" s="1" t="s">
        <v>55</v>
      </c>
      <c r="G519" s="87" t="s">
        <v>772</v>
      </c>
      <c r="H519" s="88" t="s">
        <v>773</v>
      </c>
      <c r="I519" s="89"/>
    </row>
    <row r="520" customFormat="false" ht="37.5" hidden="true" customHeight="false" outlineLevel="0" collapsed="false">
      <c r="A520" s="1" t="s">
        <v>53</v>
      </c>
      <c r="B520" s="1" t="s">
        <v>663</v>
      </c>
      <c r="C520" s="1" t="s">
        <v>774</v>
      </c>
      <c r="D520" s="1" t="s">
        <v>22</v>
      </c>
      <c r="E520" s="1" t="s">
        <v>23</v>
      </c>
      <c r="F520" s="1" t="s">
        <v>55</v>
      </c>
      <c r="G520" s="87" t="s">
        <v>775</v>
      </c>
      <c r="H520" s="88"/>
      <c r="I520" s="89"/>
    </row>
    <row r="521" customFormat="false" ht="112.5" hidden="true" customHeight="false" outlineLevel="0" collapsed="false">
      <c r="A521" s="1" t="s">
        <v>53</v>
      </c>
      <c r="B521" s="1" t="s">
        <v>663</v>
      </c>
      <c r="C521" s="1" t="s">
        <v>774</v>
      </c>
      <c r="D521" s="1" t="s">
        <v>58</v>
      </c>
      <c r="E521" s="1" t="s">
        <v>23</v>
      </c>
      <c r="F521" s="1" t="s">
        <v>55</v>
      </c>
      <c r="G521" s="87" t="s">
        <v>776</v>
      </c>
      <c r="H521" s="88" t="s">
        <v>777</v>
      </c>
      <c r="I521" s="89"/>
    </row>
    <row r="522" customFormat="false" ht="37.5" hidden="true" customHeight="false" outlineLevel="0" collapsed="false">
      <c r="A522" s="1" t="s">
        <v>53</v>
      </c>
      <c r="B522" s="1" t="s">
        <v>663</v>
      </c>
      <c r="C522" s="1" t="s">
        <v>778</v>
      </c>
      <c r="D522" s="1" t="s">
        <v>22</v>
      </c>
      <c r="E522" s="1" t="s">
        <v>23</v>
      </c>
      <c r="F522" s="1" t="s">
        <v>55</v>
      </c>
      <c r="G522" s="87" t="s">
        <v>779</v>
      </c>
      <c r="H522" s="88"/>
      <c r="I522" s="89"/>
    </row>
    <row r="523" customFormat="false" ht="112.5" hidden="true" customHeight="false" outlineLevel="0" collapsed="false">
      <c r="A523" s="1" t="s">
        <v>53</v>
      </c>
      <c r="B523" s="1" t="s">
        <v>663</v>
      </c>
      <c r="C523" s="1" t="s">
        <v>778</v>
      </c>
      <c r="D523" s="1" t="s">
        <v>58</v>
      </c>
      <c r="E523" s="1" t="s">
        <v>23</v>
      </c>
      <c r="F523" s="1" t="s">
        <v>55</v>
      </c>
      <c r="G523" s="87" t="s">
        <v>780</v>
      </c>
      <c r="H523" s="88" t="s">
        <v>781</v>
      </c>
      <c r="I523" s="89"/>
    </row>
    <row r="524" customFormat="false" ht="37.5" hidden="true" customHeight="false" outlineLevel="0" collapsed="false">
      <c r="A524" s="1" t="s">
        <v>53</v>
      </c>
      <c r="B524" s="1" t="s">
        <v>663</v>
      </c>
      <c r="C524" s="1" t="s">
        <v>782</v>
      </c>
      <c r="D524" s="1" t="s">
        <v>22</v>
      </c>
      <c r="E524" s="1" t="s">
        <v>23</v>
      </c>
      <c r="F524" s="1" t="s">
        <v>55</v>
      </c>
      <c r="G524" s="87" t="s">
        <v>783</v>
      </c>
      <c r="H524" s="88"/>
      <c r="I524" s="89"/>
    </row>
    <row r="525" customFormat="false" ht="150" hidden="true" customHeight="false" outlineLevel="0" collapsed="false">
      <c r="A525" s="1" t="s">
        <v>53</v>
      </c>
      <c r="B525" s="1" t="s">
        <v>663</v>
      </c>
      <c r="C525" s="1" t="s">
        <v>782</v>
      </c>
      <c r="D525" s="1" t="s">
        <v>58</v>
      </c>
      <c r="E525" s="1" t="s">
        <v>23</v>
      </c>
      <c r="F525" s="1" t="s">
        <v>55</v>
      </c>
      <c r="G525" s="87" t="s">
        <v>784</v>
      </c>
      <c r="H525" s="88" t="s">
        <v>785</v>
      </c>
      <c r="I525" s="89"/>
    </row>
    <row r="526" customFormat="false" ht="37.5" hidden="true" customHeight="false" outlineLevel="0" collapsed="false">
      <c r="A526" s="1" t="s">
        <v>53</v>
      </c>
      <c r="B526" s="1" t="s">
        <v>663</v>
      </c>
      <c r="C526" s="1" t="s">
        <v>786</v>
      </c>
      <c r="D526" s="1" t="s">
        <v>22</v>
      </c>
      <c r="E526" s="1" t="s">
        <v>23</v>
      </c>
      <c r="F526" s="1" t="s">
        <v>55</v>
      </c>
      <c r="G526" s="87" t="s">
        <v>787</v>
      </c>
      <c r="H526" s="88"/>
      <c r="I526" s="89"/>
    </row>
    <row r="527" customFormat="false" ht="131.25" hidden="true" customHeight="false" outlineLevel="0" collapsed="false">
      <c r="A527" s="1" t="s">
        <v>53</v>
      </c>
      <c r="B527" s="1" t="s">
        <v>663</v>
      </c>
      <c r="C527" s="1" t="s">
        <v>786</v>
      </c>
      <c r="D527" s="1" t="s">
        <v>58</v>
      </c>
      <c r="E527" s="1" t="s">
        <v>23</v>
      </c>
      <c r="F527" s="1" t="s">
        <v>55</v>
      </c>
      <c r="G527" s="87" t="s">
        <v>788</v>
      </c>
      <c r="H527" s="88" t="s">
        <v>789</v>
      </c>
      <c r="I527" s="89"/>
    </row>
    <row r="528" customFormat="false" ht="37.5" hidden="true" customHeight="false" outlineLevel="0" collapsed="false">
      <c r="A528" s="1" t="s">
        <v>53</v>
      </c>
      <c r="B528" s="1" t="s">
        <v>663</v>
      </c>
      <c r="C528" s="1" t="s">
        <v>188</v>
      </c>
      <c r="D528" s="1" t="s">
        <v>22</v>
      </c>
      <c r="E528" s="1" t="s">
        <v>23</v>
      </c>
      <c r="F528" s="1" t="s">
        <v>53</v>
      </c>
      <c r="G528" s="87" t="s">
        <v>790</v>
      </c>
      <c r="H528" s="88" t="s">
        <v>190</v>
      </c>
      <c r="I528" s="89"/>
    </row>
    <row r="529" customFormat="false" ht="37.5" hidden="true" customHeight="false" outlineLevel="0" collapsed="false">
      <c r="A529" s="1" t="s">
        <v>53</v>
      </c>
      <c r="B529" s="1" t="s">
        <v>663</v>
      </c>
      <c r="C529" s="1" t="s">
        <v>188</v>
      </c>
      <c r="D529" s="1" t="s">
        <v>22</v>
      </c>
      <c r="E529" s="1" t="s">
        <v>23</v>
      </c>
      <c r="F529" s="1" t="s">
        <v>55</v>
      </c>
      <c r="G529" s="87" t="s">
        <v>791</v>
      </c>
      <c r="H529" s="88"/>
      <c r="I529" s="89"/>
    </row>
    <row r="530" customFormat="false" ht="37.5" hidden="true" customHeight="false" outlineLevel="0" collapsed="false">
      <c r="A530" s="1" t="s">
        <v>53</v>
      </c>
      <c r="B530" s="1" t="s">
        <v>663</v>
      </c>
      <c r="C530" s="1" t="s">
        <v>192</v>
      </c>
      <c r="D530" s="1" t="s">
        <v>22</v>
      </c>
      <c r="E530" s="1" t="s">
        <v>23</v>
      </c>
      <c r="F530" s="1" t="s">
        <v>53</v>
      </c>
      <c r="G530" s="87" t="s">
        <v>792</v>
      </c>
      <c r="H530" s="88"/>
      <c r="I530" s="89"/>
    </row>
    <row r="531" customFormat="false" ht="56.25" hidden="true" customHeight="false" outlineLevel="0" collapsed="false">
      <c r="A531" s="1" t="s">
        <v>53</v>
      </c>
      <c r="B531" s="1" t="s">
        <v>663</v>
      </c>
      <c r="C531" s="1" t="s">
        <v>192</v>
      </c>
      <c r="D531" s="1" t="s">
        <v>22</v>
      </c>
      <c r="E531" s="1" t="s">
        <v>23</v>
      </c>
      <c r="F531" s="1" t="s">
        <v>55</v>
      </c>
      <c r="G531" s="87" t="s">
        <v>793</v>
      </c>
      <c r="H531" s="88" t="s">
        <v>794</v>
      </c>
      <c r="I531" s="89"/>
    </row>
    <row r="532" customFormat="false" ht="37.5" hidden="true" customHeight="false" outlineLevel="0" collapsed="false">
      <c r="A532" s="1" t="s">
        <v>53</v>
      </c>
      <c r="B532" s="1" t="s">
        <v>663</v>
      </c>
      <c r="C532" s="1" t="s">
        <v>192</v>
      </c>
      <c r="D532" s="1" t="s">
        <v>58</v>
      </c>
      <c r="E532" s="1" t="s">
        <v>23</v>
      </c>
      <c r="F532" s="1" t="s">
        <v>53</v>
      </c>
      <c r="G532" s="87" t="s">
        <v>795</v>
      </c>
      <c r="H532" s="88"/>
      <c r="I532" s="89"/>
    </row>
    <row r="533" customFormat="false" ht="37.5" hidden="true" customHeight="false" outlineLevel="0" collapsed="false">
      <c r="A533" s="1" t="s">
        <v>53</v>
      </c>
      <c r="B533" s="1" t="s">
        <v>663</v>
      </c>
      <c r="C533" s="1" t="s">
        <v>192</v>
      </c>
      <c r="D533" s="1" t="s">
        <v>58</v>
      </c>
      <c r="E533" s="1" t="s">
        <v>23</v>
      </c>
      <c r="F533" s="1" t="s">
        <v>55</v>
      </c>
      <c r="G533" s="87" t="s">
        <v>796</v>
      </c>
      <c r="H533" s="88"/>
      <c r="I533" s="89"/>
    </row>
    <row r="534" customFormat="false" ht="37.5" hidden="true" customHeight="false" outlineLevel="0" collapsed="false">
      <c r="A534" s="1" t="s">
        <v>53</v>
      </c>
      <c r="B534" s="1" t="s">
        <v>663</v>
      </c>
      <c r="C534" s="1" t="s">
        <v>192</v>
      </c>
      <c r="D534" s="1" t="s">
        <v>104</v>
      </c>
      <c r="E534" s="1" t="s">
        <v>23</v>
      </c>
      <c r="F534" s="1" t="s">
        <v>53</v>
      </c>
      <c r="G534" s="87" t="s">
        <v>797</v>
      </c>
      <c r="H534" s="88"/>
      <c r="I534" s="89"/>
    </row>
    <row r="535" customFormat="false" ht="37.5" hidden="true" customHeight="false" outlineLevel="0" collapsed="false">
      <c r="A535" s="1" t="s">
        <v>53</v>
      </c>
      <c r="B535" s="1" t="s">
        <v>663</v>
      </c>
      <c r="C535" s="1" t="s">
        <v>192</v>
      </c>
      <c r="D535" s="1" t="s">
        <v>104</v>
      </c>
      <c r="E535" s="1" t="s">
        <v>23</v>
      </c>
      <c r="F535" s="1" t="s">
        <v>55</v>
      </c>
      <c r="G535" s="87" t="s">
        <v>798</v>
      </c>
      <c r="H535" s="88"/>
      <c r="I535" s="89"/>
    </row>
    <row r="536" customFormat="false" ht="37.5" hidden="true" customHeight="false" outlineLevel="0" collapsed="false">
      <c r="A536" s="1" t="s">
        <v>53</v>
      </c>
      <c r="B536" s="1" t="s">
        <v>663</v>
      </c>
      <c r="C536" s="1" t="s">
        <v>799</v>
      </c>
      <c r="D536" s="1" t="s">
        <v>22</v>
      </c>
      <c r="E536" s="1" t="s">
        <v>23</v>
      </c>
      <c r="F536" s="1" t="s">
        <v>55</v>
      </c>
      <c r="G536" s="87" t="s">
        <v>800</v>
      </c>
      <c r="H536" s="88"/>
      <c r="I536" s="89"/>
    </row>
    <row r="537" customFormat="false" ht="75" hidden="true" customHeight="false" outlineLevel="0" collapsed="false">
      <c r="A537" s="1" t="s">
        <v>53</v>
      </c>
      <c r="B537" s="1" t="s">
        <v>663</v>
      </c>
      <c r="C537" s="1" t="s">
        <v>799</v>
      </c>
      <c r="D537" s="1" t="s">
        <v>58</v>
      </c>
      <c r="E537" s="1" t="s">
        <v>23</v>
      </c>
      <c r="F537" s="1" t="s">
        <v>55</v>
      </c>
      <c r="G537" s="87" t="s">
        <v>801</v>
      </c>
      <c r="H537" s="88" t="s">
        <v>802</v>
      </c>
      <c r="I537" s="89"/>
    </row>
    <row r="538" customFormat="false" ht="37.5" hidden="true" customHeight="false" outlineLevel="0" collapsed="false">
      <c r="A538" s="1" t="s">
        <v>53</v>
      </c>
      <c r="B538" s="1" t="s">
        <v>663</v>
      </c>
      <c r="C538" s="1" t="s">
        <v>803</v>
      </c>
      <c r="D538" s="1" t="s">
        <v>22</v>
      </c>
      <c r="E538" s="1" t="s">
        <v>23</v>
      </c>
      <c r="F538" s="1" t="s">
        <v>55</v>
      </c>
      <c r="G538" s="87" t="s">
        <v>804</v>
      </c>
      <c r="H538" s="88"/>
      <c r="I538" s="89"/>
    </row>
    <row r="539" customFormat="false" ht="93.75" hidden="true" customHeight="false" outlineLevel="0" collapsed="false">
      <c r="A539" s="1" t="s">
        <v>53</v>
      </c>
      <c r="B539" s="1" t="s">
        <v>663</v>
      </c>
      <c r="C539" s="1" t="s">
        <v>803</v>
      </c>
      <c r="D539" s="1" t="s">
        <v>58</v>
      </c>
      <c r="E539" s="1" t="s">
        <v>23</v>
      </c>
      <c r="F539" s="1" t="s">
        <v>55</v>
      </c>
      <c r="G539" s="87" t="s">
        <v>805</v>
      </c>
      <c r="H539" s="88" t="s">
        <v>806</v>
      </c>
      <c r="I539" s="89"/>
    </row>
    <row r="540" customFormat="false" ht="37.5" hidden="true" customHeight="false" outlineLevel="0" collapsed="false">
      <c r="A540" s="1" t="s">
        <v>53</v>
      </c>
      <c r="B540" s="1" t="s">
        <v>663</v>
      </c>
      <c r="C540" s="1" t="s">
        <v>194</v>
      </c>
      <c r="D540" s="1" t="s">
        <v>22</v>
      </c>
      <c r="E540" s="1" t="s">
        <v>23</v>
      </c>
      <c r="F540" s="1" t="s">
        <v>55</v>
      </c>
      <c r="G540" s="87" t="s">
        <v>807</v>
      </c>
      <c r="H540" s="88"/>
      <c r="I540" s="89"/>
    </row>
    <row r="541" customFormat="false" ht="75" hidden="true" customHeight="false" outlineLevel="0" collapsed="false">
      <c r="A541" s="1" t="s">
        <v>53</v>
      </c>
      <c r="B541" s="1" t="s">
        <v>663</v>
      </c>
      <c r="C541" s="1" t="s">
        <v>194</v>
      </c>
      <c r="D541" s="1" t="s">
        <v>104</v>
      </c>
      <c r="E541" s="1" t="s">
        <v>23</v>
      </c>
      <c r="F541" s="1" t="s">
        <v>55</v>
      </c>
      <c r="G541" s="87" t="s">
        <v>808</v>
      </c>
      <c r="H541" s="88" t="s">
        <v>809</v>
      </c>
      <c r="I541" s="89"/>
    </row>
    <row r="542" customFormat="false" ht="37.5" hidden="true" customHeight="false" outlineLevel="0" collapsed="false">
      <c r="A542" s="1" t="s">
        <v>53</v>
      </c>
      <c r="B542" s="1" t="s">
        <v>663</v>
      </c>
      <c r="C542" s="1" t="s">
        <v>196</v>
      </c>
      <c r="D542" s="1" t="s">
        <v>22</v>
      </c>
      <c r="E542" s="1" t="s">
        <v>23</v>
      </c>
      <c r="F542" s="1" t="s">
        <v>53</v>
      </c>
      <c r="G542" s="87" t="s">
        <v>810</v>
      </c>
      <c r="H542" s="88"/>
      <c r="I542" s="89"/>
    </row>
    <row r="543" customFormat="false" ht="37.5" hidden="true" customHeight="false" outlineLevel="0" collapsed="false">
      <c r="A543" s="1" t="s">
        <v>53</v>
      </c>
      <c r="B543" s="1" t="s">
        <v>663</v>
      </c>
      <c r="C543" s="1" t="s">
        <v>196</v>
      </c>
      <c r="D543" s="1" t="s">
        <v>22</v>
      </c>
      <c r="E543" s="1" t="s">
        <v>23</v>
      </c>
      <c r="F543" s="1" t="s">
        <v>55</v>
      </c>
      <c r="G543" s="87" t="s">
        <v>811</v>
      </c>
      <c r="H543" s="88"/>
      <c r="I543" s="89"/>
    </row>
    <row r="544" customFormat="false" ht="37.5" hidden="true" customHeight="false" outlineLevel="0" collapsed="false">
      <c r="A544" s="1" t="s">
        <v>53</v>
      </c>
      <c r="B544" s="1" t="s">
        <v>663</v>
      </c>
      <c r="C544" s="1" t="s">
        <v>196</v>
      </c>
      <c r="D544" s="1" t="s">
        <v>58</v>
      </c>
      <c r="E544" s="1" t="s">
        <v>23</v>
      </c>
      <c r="F544" s="1" t="s">
        <v>53</v>
      </c>
      <c r="G544" s="87" t="s">
        <v>812</v>
      </c>
      <c r="H544" s="88"/>
      <c r="I544" s="89"/>
    </row>
    <row r="545" customFormat="false" ht="37.5" hidden="true" customHeight="false" outlineLevel="0" collapsed="false">
      <c r="A545" s="1" t="s">
        <v>53</v>
      </c>
      <c r="B545" s="1" t="s">
        <v>663</v>
      </c>
      <c r="C545" s="1" t="s">
        <v>196</v>
      </c>
      <c r="D545" s="1" t="s">
        <v>58</v>
      </c>
      <c r="E545" s="1" t="s">
        <v>23</v>
      </c>
      <c r="F545" s="1" t="s">
        <v>55</v>
      </c>
      <c r="G545" s="87" t="s">
        <v>813</v>
      </c>
      <c r="H545" s="88" t="s">
        <v>209</v>
      </c>
      <c r="I545" s="89"/>
    </row>
    <row r="546" customFormat="false" ht="37.5" hidden="true" customHeight="false" outlineLevel="0" collapsed="false">
      <c r="A546" s="1" t="s">
        <v>53</v>
      </c>
      <c r="B546" s="1" t="s">
        <v>663</v>
      </c>
      <c r="C546" s="1" t="s">
        <v>210</v>
      </c>
      <c r="D546" s="1" t="s">
        <v>22</v>
      </c>
      <c r="E546" s="1" t="s">
        <v>23</v>
      </c>
      <c r="F546" s="1" t="s">
        <v>53</v>
      </c>
      <c r="G546" s="87" t="s">
        <v>814</v>
      </c>
      <c r="H546" s="88" t="s">
        <v>212</v>
      </c>
      <c r="I546" s="89"/>
    </row>
    <row r="547" customFormat="false" ht="37.5" hidden="true" customHeight="false" outlineLevel="0" collapsed="false">
      <c r="A547" s="1" t="s">
        <v>53</v>
      </c>
      <c r="B547" s="1" t="s">
        <v>663</v>
      </c>
      <c r="C547" s="1" t="s">
        <v>210</v>
      </c>
      <c r="D547" s="1" t="s">
        <v>22</v>
      </c>
      <c r="E547" s="1" t="s">
        <v>23</v>
      </c>
      <c r="F547" s="1" t="s">
        <v>55</v>
      </c>
      <c r="G547" s="87" t="s">
        <v>815</v>
      </c>
      <c r="H547" s="88"/>
      <c r="I547" s="89"/>
    </row>
    <row r="548" customFormat="false" ht="37.5" hidden="true" customHeight="false" outlineLevel="0" collapsed="false">
      <c r="A548" s="1" t="s">
        <v>53</v>
      </c>
      <c r="B548" s="1" t="s">
        <v>663</v>
      </c>
      <c r="C548" s="1" t="s">
        <v>214</v>
      </c>
      <c r="D548" s="1" t="s">
        <v>22</v>
      </c>
      <c r="E548" s="1" t="s">
        <v>23</v>
      </c>
      <c r="F548" s="1" t="s">
        <v>53</v>
      </c>
      <c r="G548" s="87" t="s">
        <v>816</v>
      </c>
      <c r="H548" s="88"/>
      <c r="I548" s="89"/>
    </row>
    <row r="549" customFormat="false" ht="37.5" hidden="true" customHeight="false" outlineLevel="0" collapsed="false">
      <c r="A549" s="1" t="s">
        <v>53</v>
      </c>
      <c r="B549" s="1" t="s">
        <v>663</v>
      </c>
      <c r="C549" s="1" t="s">
        <v>214</v>
      </c>
      <c r="D549" s="1" t="s">
        <v>22</v>
      </c>
      <c r="E549" s="1" t="s">
        <v>23</v>
      </c>
      <c r="F549" s="1" t="s">
        <v>55</v>
      </c>
      <c r="G549" s="87" t="s">
        <v>817</v>
      </c>
      <c r="H549" s="88"/>
      <c r="I549" s="89"/>
    </row>
    <row r="550" customFormat="false" ht="37.5" hidden="true" customHeight="false" outlineLevel="0" collapsed="false">
      <c r="A550" s="1" t="s">
        <v>53</v>
      </c>
      <c r="B550" s="1" t="s">
        <v>663</v>
      </c>
      <c r="C550" s="1" t="s">
        <v>214</v>
      </c>
      <c r="D550" s="1" t="s">
        <v>104</v>
      </c>
      <c r="E550" s="1" t="s">
        <v>23</v>
      </c>
      <c r="F550" s="1" t="s">
        <v>53</v>
      </c>
      <c r="G550" s="87" t="s">
        <v>818</v>
      </c>
      <c r="H550" s="88"/>
      <c r="I550" s="89"/>
    </row>
    <row r="551" customFormat="false" ht="37.5" hidden="true" customHeight="false" outlineLevel="0" collapsed="false">
      <c r="A551" s="1" t="s">
        <v>53</v>
      </c>
      <c r="B551" s="1" t="s">
        <v>663</v>
      </c>
      <c r="C551" s="1" t="s">
        <v>214</v>
      </c>
      <c r="D551" s="1" t="s">
        <v>104</v>
      </c>
      <c r="E551" s="1" t="s">
        <v>23</v>
      </c>
      <c r="F551" s="1" t="s">
        <v>55</v>
      </c>
      <c r="G551" s="87" t="s">
        <v>819</v>
      </c>
      <c r="H551" s="88" t="s">
        <v>820</v>
      </c>
      <c r="I551" s="89"/>
    </row>
    <row r="552" customFormat="false" ht="37.5" hidden="true" customHeight="false" outlineLevel="0" collapsed="false">
      <c r="A552" s="1" t="s">
        <v>53</v>
      </c>
      <c r="B552" s="1" t="s">
        <v>663</v>
      </c>
      <c r="C552" s="1" t="s">
        <v>220</v>
      </c>
      <c r="D552" s="1" t="s">
        <v>22</v>
      </c>
      <c r="E552" s="1" t="s">
        <v>23</v>
      </c>
      <c r="F552" s="1" t="s">
        <v>55</v>
      </c>
      <c r="G552" s="87" t="s">
        <v>821</v>
      </c>
      <c r="H552" s="88"/>
      <c r="I552" s="89"/>
    </row>
    <row r="553" customFormat="false" ht="56.25" hidden="true" customHeight="false" outlineLevel="0" collapsed="false">
      <c r="A553" s="1" t="s">
        <v>53</v>
      </c>
      <c r="B553" s="1" t="s">
        <v>663</v>
      </c>
      <c r="C553" s="1" t="s">
        <v>220</v>
      </c>
      <c r="D553" s="1" t="s">
        <v>104</v>
      </c>
      <c r="E553" s="1" t="s">
        <v>23</v>
      </c>
      <c r="F553" s="1" t="s">
        <v>55</v>
      </c>
      <c r="G553" s="87" t="s">
        <v>822</v>
      </c>
      <c r="H553" s="88" t="s">
        <v>823</v>
      </c>
      <c r="I553" s="89"/>
    </row>
    <row r="554" customFormat="false" ht="37.5" hidden="true" customHeight="false" outlineLevel="0" collapsed="false">
      <c r="A554" s="1" t="s">
        <v>53</v>
      </c>
      <c r="B554" s="1" t="s">
        <v>663</v>
      </c>
      <c r="C554" s="1" t="s">
        <v>240</v>
      </c>
      <c r="D554" s="1" t="s">
        <v>22</v>
      </c>
      <c r="E554" s="1" t="s">
        <v>23</v>
      </c>
      <c r="F554" s="1" t="s">
        <v>55</v>
      </c>
      <c r="G554" s="87" t="s">
        <v>824</v>
      </c>
      <c r="H554" s="88"/>
      <c r="I554" s="89"/>
    </row>
    <row r="555" customFormat="false" ht="56.25" hidden="true" customHeight="false" outlineLevel="0" collapsed="false">
      <c r="A555" s="1" t="s">
        <v>53</v>
      </c>
      <c r="B555" s="1" t="s">
        <v>663</v>
      </c>
      <c r="C555" s="1" t="s">
        <v>240</v>
      </c>
      <c r="D555" s="1" t="s">
        <v>104</v>
      </c>
      <c r="E555" s="1" t="s">
        <v>23</v>
      </c>
      <c r="F555" s="1" t="s">
        <v>55</v>
      </c>
      <c r="G555" s="87" t="s">
        <v>825</v>
      </c>
      <c r="H555" s="88" t="s">
        <v>826</v>
      </c>
      <c r="I555" s="89"/>
    </row>
    <row r="556" customFormat="false" ht="37.5" hidden="true" customHeight="false" outlineLevel="0" collapsed="false">
      <c r="A556" s="1" t="s">
        <v>53</v>
      </c>
      <c r="B556" s="1" t="s">
        <v>663</v>
      </c>
      <c r="C556" s="1" t="s">
        <v>245</v>
      </c>
      <c r="D556" s="1" t="s">
        <v>22</v>
      </c>
      <c r="E556" s="1" t="s">
        <v>23</v>
      </c>
      <c r="F556" s="1" t="s">
        <v>53</v>
      </c>
      <c r="G556" s="87" t="s">
        <v>827</v>
      </c>
      <c r="H556" s="88"/>
      <c r="I556" s="89"/>
    </row>
    <row r="557" customFormat="false" ht="37.5" hidden="true" customHeight="false" outlineLevel="0" collapsed="false">
      <c r="A557" s="1" t="s">
        <v>53</v>
      </c>
      <c r="B557" s="1" t="s">
        <v>663</v>
      </c>
      <c r="C557" s="1" t="s">
        <v>245</v>
      </c>
      <c r="D557" s="1" t="s">
        <v>22</v>
      </c>
      <c r="E557" s="1" t="s">
        <v>23</v>
      </c>
      <c r="F557" s="1" t="s">
        <v>55</v>
      </c>
      <c r="G557" s="87" t="s">
        <v>828</v>
      </c>
      <c r="H557" s="88"/>
      <c r="I557" s="89"/>
    </row>
    <row r="558" customFormat="false" ht="37.5" hidden="true" customHeight="false" outlineLevel="0" collapsed="false">
      <c r="A558" s="1" t="s">
        <v>53</v>
      </c>
      <c r="B558" s="1" t="s">
        <v>663</v>
      </c>
      <c r="C558" s="1" t="s">
        <v>245</v>
      </c>
      <c r="D558" s="1" t="s">
        <v>104</v>
      </c>
      <c r="E558" s="1" t="s">
        <v>23</v>
      </c>
      <c r="F558" s="1" t="s">
        <v>53</v>
      </c>
      <c r="G558" s="87" t="s">
        <v>829</v>
      </c>
      <c r="H558" s="88"/>
      <c r="I558" s="89"/>
    </row>
    <row r="559" customFormat="false" ht="37.5" hidden="true" customHeight="false" outlineLevel="0" collapsed="false">
      <c r="A559" s="1" t="s">
        <v>53</v>
      </c>
      <c r="B559" s="1" t="s">
        <v>663</v>
      </c>
      <c r="C559" s="1" t="s">
        <v>245</v>
      </c>
      <c r="D559" s="1" t="s">
        <v>104</v>
      </c>
      <c r="E559" s="1" t="s">
        <v>23</v>
      </c>
      <c r="F559" s="1" t="s">
        <v>55</v>
      </c>
      <c r="G559" s="87" t="s">
        <v>830</v>
      </c>
      <c r="H559" s="88" t="s">
        <v>225</v>
      </c>
      <c r="I559" s="89"/>
    </row>
    <row r="560" customFormat="false" ht="37.5" hidden="true" customHeight="false" outlineLevel="0" collapsed="false">
      <c r="A560" s="1" t="s">
        <v>53</v>
      </c>
      <c r="B560" s="1" t="s">
        <v>663</v>
      </c>
      <c r="C560" s="1" t="s">
        <v>831</v>
      </c>
      <c r="D560" s="1" t="s">
        <v>22</v>
      </c>
      <c r="E560" s="1" t="s">
        <v>23</v>
      </c>
      <c r="F560" s="1" t="s">
        <v>55</v>
      </c>
      <c r="G560" s="87" t="s">
        <v>832</v>
      </c>
      <c r="H560" s="88"/>
      <c r="I560" s="89"/>
    </row>
    <row r="561" customFormat="false" ht="37.5" hidden="true" customHeight="false" outlineLevel="0" collapsed="false">
      <c r="A561" s="1" t="s">
        <v>53</v>
      </c>
      <c r="B561" s="1" t="s">
        <v>663</v>
      </c>
      <c r="C561" s="1" t="s">
        <v>831</v>
      </c>
      <c r="D561" s="1" t="s">
        <v>104</v>
      </c>
      <c r="E561" s="1" t="s">
        <v>23</v>
      </c>
      <c r="F561" s="1" t="s">
        <v>55</v>
      </c>
      <c r="G561" s="87" t="s">
        <v>833</v>
      </c>
      <c r="H561" s="88" t="s">
        <v>227</v>
      </c>
      <c r="I561" s="89"/>
    </row>
    <row r="562" customFormat="false" ht="37.5" hidden="true" customHeight="false" outlineLevel="0" collapsed="false">
      <c r="A562" s="1" t="s">
        <v>53</v>
      </c>
      <c r="B562" s="1" t="s">
        <v>663</v>
      </c>
      <c r="C562" s="1" t="s">
        <v>834</v>
      </c>
      <c r="D562" s="1" t="s">
        <v>22</v>
      </c>
      <c r="E562" s="1" t="s">
        <v>23</v>
      </c>
      <c r="F562" s="1" t="s">
        <v>55</v>
      </c>
      <c r="G562" s="87" t="s">
        <v>835</v>
      </c>
      <c r="H562" s="88"/>
      <c r="I562" s="89"/>
    </row>
    <row r="563" customFormat="false" ht="37.5" hidden="true" customHeight="false" outlineLevel="0" collapsed="false">
      <c r="A563" s="1" t="s">
        <v>53</v>
      </c>
      <c r="B563" s="1" t="s">
        <v>663</v>
      </c>
      <c r="C563" s="1" t="s">
        <v>834</v>
      </c>
      <c r="D563" s="1" t="s">
        <v>104</v>
      </c>
      <c r="E563" s="1" t="s">
        <v>23</v>
      </c>
      <c r="F563" s="1" t="s">
        <v>55</v>
      </c>
      <c r="G563" s="87" t="s">
        <v>836</v>
      </c>
      <c r="H563" s="88" t="s">
        <v>229</v>
      </c>
      <c r="I563" s="89"/>
    </row>
    <row r="564" customFormat="false" ht="37.5" hidden="true" customHeight="false" outlineLevel="0" collapsed="false">
      <c r="A564" s="1" t="s">
        <v>53</v>
      </c>
      <c r="B564" s="1" t="s">
        <v>663</v>
      </c>
      <c r="C564" s="1" t="s">
        <v>248</v>
      </c>
      <c r="D564" s="1" t="s">
        <v>22</v>
      </c>
      <c r="E564" s="1" t="s">
        <v>23</v>
      </c>
      <c r="F564" s="1" t="s">
        <v>53</v>
      </c>
      <c r="G564" s="87" t="s">
        <v>837</v>
      </c>
      <c r="H564" s="88"/>
      <c r="I564" s="89"/>
    </row>
    <row r="565" customFormat="false" ht="37.5" hidden="true" customHeight="false" outlineLevel="0" collapsed="false">
      <c r="A565" s="1" t="s">
        <v>53</v>
      </c>
      <c r="B565" s="1" t="s">
        <v>663</v>
      </c>
      <c r="C565" s="1" t="s">
        <v>248</v>
      </c>
      <c r="D565" s="1" t="s">
        <v>22</v>
      </c>
      <c r="E565" s="1" t="s">
        <v>23</v>
      </c>
      <c r="F565" s="1" t="s">
        <v>55</v>
      </c>
      <c r="G565" s="87" t="s">
        <v>838</v>
      </c>
      <c r="H565" s="88"/>
      <c r="I565" s="89"/>
    </row>
    <row r="566" customFormat="false" ht="37.5" hidden="true" customHeight="false" outlineLevel="0" collapsed="false">
      <c r="A566" s="1" t="s">
        <v>53</v>
      </c>
      <c r="B566" s="1" t="s">
        <v>663</v>
      </c>
      <c r="C566" s="1" t="s">
        <v>248</v>
      </c>
      <c r="D566" s="1" t="s">
        <v>104</v>
      </c>
      <c r="E566" s="1" t="s">
        <v>23</v>
      </c>
      <c r="F566" s="1" t="s">
        <v>53</v>
      </c>
      <c r="G566" s="87" t="s">
        <v>839</v>
      </c>
      <c r="H566" s="88"/>
      <c r="I566" s="89"/>
    </row>
    <row r="567" customFormat="false" ht="37.5" hidden="true" customHeight="false" outlineLevel="0" collapsed="false">
      <c r="A567" s="1" t="s">
        <v>53</v>
      </c>
      <c r="B567" s="1" t="s">
        <v>663</v>
      </c>
      <c r="C567" s="1" t="s">
        <v>248</v>
      </c>
      <c r="D567" s="1" t="s">
        <v>104</v>
      </c>
      <c r="E567" s="1" t="s">
        <v>23</v>
      </c>
      <c r="F567" s="1" t="s">
        <v>55</v>
      </c>
      <c r="G567" s="87" t="s">
        <v>840</v>
      </c>
      <c r="H567" s="88" t="s">
        <v>841</v>
      </c>
      <c r="I567" s="89"/>
    </row>
    <row r="568" customFormat="false" ht="56.25" hidden="true" customHeight="false" outlineLevel="0" collapsed="false">
      <c r="A568" s="1" t="s">
        <v>53</v>
      </c>
      <c r="B568" s="1" t="s">
        <v>663</v>
      </c>
      <c r="C568" s="1" t="s">
        <v>253</v>
      </c>
      <c r="D568" s="1" t="s">
        <v>22</v>
      </c>
      <c r="E568" s="1" t="s">
        <v>23</v>
      </c>
      <c r="F568" s="1" t="s">
        <v>53</v>
      </c>
      <c r="G568" s="87" t="s">
        <v>842</v>
      </c>
      <c r="H568" s="88" t="s">
        <v>843</v>
      </c>
      <c r="I568" s="89"/>
    </row>
    <row r="569" customFormat="false" ht="37.5" hidden="true" customHeight="false" outlineLevel="0" collapsed="false">
      <c r="A569" s="1" t="s">
        <v>53</v>
      </c>
      <c r="B569" s="1" t="s">
        <v>663</v>
      </c>
      <c r="C569" s="1" t="s">
        <v>253</v>
      </c>
      <c r="D569" s="1" t="s">
        <v>22</v>
      </c>
      <c r="E569" s="1" t="s">
        <v>23</v>
      </c>
      <c r="F569" s="1" t="s">
        <v>55</v>
      </c>
      <c r="G569" s="87" t="s">
        <v>844</v>
      </c>
      <c r="H569" s="88"/>
      <c r="I569" s="89"/>
    </row>
    <row r="570" customFormat="false" ht="37.5" hidden="true" customHeight="false" outlineLevel="0" collapsed="false">
      <c r="A570" s="1" t="s">
        <v>53</v>
      </c>
      <c r="B570" s="1" t="s">
        <v>663</v>
      </c>
      <c r="C570" s="1" t="s">
        <v>256</v>
      </c>
      <c r="D570" s="1" t="s">
        <v>22</v>
      </c>
      <c r="E570" s="1" t="s">
        <v>23</v>
      </c>
      <c r="F570" s="1" t="s">
        <v>53</v>
      </c>
      <c r="G570" s="87" t="s">
        <v>845</v>
      </c>
      <c r="H570" s="88"/>
      <c r="I570" s="89"/>
    </row>
    <row r="571" customFormat="false" ht="37.5" hidden="true" customHeight="false" outlineLevel="0" collapsed="false">
      <c r="A571" s="1" t="s">
        <v>53</v>
      </c>
      <c r="B571" s="1" t="s">
        <v>663</v>
      </c>
      <c r="C571" s="1" t="s">
        <v>256</v>
      </c>
      <c r="D571" s="1" t="s">
        <v>22</v>
      </c>
      <c r="E571" s="1" t="s">
        <v>23</v>
      </c>
      <c r="F571" s="1" t="s">
        <v>55</v>
      </c>
      <c r="G571" s="87" t="s">
        <v>846</v>
      </c>
      <c r="H571" s="88"/>
      <c r="I571" s="89"/>
    </row>
    <row r="572" customFormat="false" ht="37.5" hidden="true" customHeight="false" outlineLevel="0" collapsed="false">
      <c r="A572" s="1" t="s">
        <v>53</v>
      </c>
      <c r="B572" s="1" t="s">
        <v>663</v>
      </c>
      <c r="C572" s="1" t="s">
        <v>256</v>
      </c>
      <c r="D572" s="1" t="s">
        <v>58</v>
      </c>
      <c r="E572" s="1" t="s">
        <v>23</v>
      </c>
      <c r="F572" s="1" t="s">
        <v>53</v>
      </c>
      <c r="G572" s="87" t="s">
        <v>847</v>
      </c>
      <c r="H572" s="88"/>
      <c r="I572" s="89"/>
    </row>
    <row r="573" customFormat="false" ht="37.5" hidden="true" customHeight="false" outlineLevel="0" collapsed="false">
      <c r="A573" s="1" t="s">
        <v>53</v>
      </c>
      <c r="B573" s="1" t="s">
        <v>663</v>
      </c>
      <c r="C573" s="1" t="s">
        <v>256</v>
      </c>
      <c r="D573" s="1" t="s">
        <v>58</v>
      </c>
      <c r="E573" s="1" t="s">
        <v>23</v>
      </c>
      <c r="F573" s="1" t="s">
        <v>55</v>
      </c>
      <c r="G573" s="87" t="s">
        <v>848</v>
      </c>
      <c r="H573" s="88" t="s">
        <v>849</v>
      </c>
      <c r="I573" s="89"/>
    </row>
    <row r="574" customFormat="false" ht="37.5" hidden="true" customHeight="false" outlineLevel="0" collapsed="false">
      <c r="A574" s="1" t="s">
        <v>53</v>
      </c>
      <c r="B574" s="1" t="s">
        <v>663</v>
      </c>
      <c r="C574" s="1" t="s">
        <v>259</v>
      </c>
      <c r="D574" s="1" t="s">
        <v>22</v>
      </c>
      <c r="E574" s="1" t="s">
        <v>23</v>
      </c>
      <c r="F574" s="1" t="s">
        <v>55</v>
      </c>
      <c r="G574" s="87" t="s">
        <v>850</v>
      </c>
      <c r="H574" s="88"/>
      <c r="I574" s="89"/>
    </row>
    <row r="575" customFormat="false" ht="37.5" hidden="true" customHeight="false" outlineLevel="0" collapsed="false">
      <c r="A575" s="1" t="s">
        <v>53</v>
      </c>
      <c r="B575" s="1" t="s">
        <v>663</v>
      </c>
      <c r="C575" s="1" t="s">
        <v>259</v>
      </c>
      <c r="D575" s="1" t="s">
        <v>58</v>
      </c>
      <c r="E575" s="1" t="s">
        <v>23</v>
      </c>
      <c r="F575" s="1" t="s">
        <v>55</v>
      </c>
      <c r="G575" s="87" t="s">
        <v>851</v>
      </c>
      <c r="H575" s="88" t="s">
        <v>852</v>
      </c>
      <c r="I575" s="89"/>
    </row>
    <row r="576" customFormat="false" ht="37.5" hidden="true" customHeight="false" outlineLevel="0" collapsed="false">
      <c r="A576" s="1" t="s">
        <v>53</v>
      </c>
      <c r="B576" s="1" t="s">
        <v>663</v>
      </c>
      <c r="C576" s="1" t="s">
        <v>262</v>
      </c>
      <c r="D576" s="1" t="s">
        <v>22</v>
      </c>
      <c r="E576" s="1" t="s">
        <v>23</v>
      </c>
      <c r="F576" s="1" t="s">
        <v>55</v>
      </c>
      <c r="G576" s="87" t="s">
        <v>853</v>
      </c>
      <c r="H576" s="88"/>
      <c r="I576" s="89"/>
    </row>
    <row r="577" customFormat="false" ht="56.25" hidden="true" customHeight="false" outlineLevel="0" collapsed="false">
      <c r="A577" s="1" t="s">
        <v>53</v>
      </c>
      <c r="B577" s="1" t="s">
        <v>663</v>
      </c>
      <c r="C577" s="1" t="s">
        <v>262</v>
      </c>
      <c r="D577" s="1" t="s">
        <v>58</v>
      </c>
      <c r="E577" s="1" t="s">
        <v>23</v>
      </c>
      <c r="F577" s="1" t="s">
        <v>55</v>
      </c>
      <c r="G577" s="87" t="s">
        <v>854</v>
      </c>
      <c r="H577" s="88" t="s">
        <v>855</v>
      </c>
      <c r="I577" s="89"/>
    </row>
    <row r="578" customFormat="false" ht="37.5" hidden="true" customHeight="false" outlineLevel="0" collapsed="false">
      <c r="A578" s="1" t="s">
        <v>53</v>
      </c>
      <c r="B578" s="1" t="s">
        <v>663</v>
      </c>
      <c r="C578" s="1" t="s">
        <v>856</v>
      </c>
      <c r="D578" s="1" t="s">
        <v>22</v>
      </c>
      <c r="E578" s="1" t="s">
        <v>23</v>
      </c>
      <c r="F578" s="1" t="s">
        <v>53</v>
      </c>
      <c r="G578" s="87" t="s">
        <v>857</v>
      </c>
      <c r="H578" s="88"/>
      <c r="I578" s="89"/>
    </row>
    <row r="579" customFormat="false" ht="37.5" hidden="true" customHeight="false" outlineLevel="0" collapsed="false">
      <c r="A579" s="1" t="s">
        <v>53</v>
      </c>
      <c r="B579" s="1" t="s">
        <v>663</v>
      </c>
      <c r="C579" s="1" t="s">
        <v>856</v>
      </c>
      <c r="D579" s="1" t="s">
        <v>22</v>
      </c>
      <c r="E579" s="1" t="s">
        <v>23</v>
      </c>
      <c r="F579" s="1" t="s">
        <v>55</v>
      </c>
      <c r="G579" s="87" t="s">
        <v>858</v>
      </c>
      <c r="H579" s="88"/>
      <c r="I579" s="89"/>
    </row>
    <row r="580" customFormat="false" ht="37.5" hidden="true" customHeight="false" outlineLevel="0" collapsed="false">
      <c r="A580" s="1" t="s">
        <v>53</v>
      </c>
      <c r="B580" s="1" t="s">
        <v>663</v>
      </c>
      <c r="C580" s="1" t="s">
        <v>856</v>
      </c>
      <c r="D580" s="1" t="s">
        <v>58</v>
      </c>
      <c r="E580" s="1" t="s">
        <v>23</v>
      </c>
      <c r="F580" s="1" t="s">
        <v>53</v>
      </c>
      <c r="G580" s="87" t="s">
        <v>859</v>
      </c>
      <c r="H580" s="88"/>
      <c r="I580" s="89"/>
    </row>
    <row r="581" customFormat="false" ht="75" hidden="true" customHeight="false" outlineLevel="0" collapsed="false">
      <c r="A581" s="1" t="s">
        <v>53</v>
      </c>
      <c r="B581" s="1" t="s">
        <v>663</v>
      </c>
      <c r="C581" s="1" t="s">
        <v>856</v>
      </c>
      <c r="D581" s="1" t="s">
        <v>58</v>
      </c>
      <c r="E581" s="1" t="s">
        <v>23</v>
      </c>
      <c r="F581" s="1" t="s">
        <v>55</v>
      </c>
      <c r="G581" s="87" t="s">
        <v>860</v>
      </c>
      <c r="H581" s="88" t="s">
        <v>861</v>
      </c>
      <c r="I581" s="89"/>
    </row>
    <row r="582" customFormat="false" ht="37.5" hidden="true" customHeight="false" outlineLevel="0" collapsed="false">
      <c r="A582" s="1" t="s">
        <v>53</v>
      </c>
      <c r="B582" s="1" t="s">
        <v>663</v>
      </c>
      <c r="C582" s="1" t="s">
        <v>263</v>
      </c>
      <c r="D582" s="1" t="s">
        <v>22</v>
      </c>
      <c r="E582" s="1" t="s">
        <v>23</v>
      </c>
      <c r="F582" s="1" t="s">
        <v>55</v>
      </c>
      <c r="G582" s="87" t="s">
        <v>862</v>
      </c>
      <c r="H582" s="88"/>
      <c r="I582" s="89"/>
    </row>
    <row r="583" customFormat="false" ht="37.5" hidden="true" customHeight="false" outlineLevel="0" collapsed="false">
      <c r="A583" s="1" t="s">
        <v>53</v>
      </c>
      <c r="B583" s="1" t="s">
        <v>663</v>
      </c>
      <c r="C583" s="1" t="s">
        <v>263</v>
      </c>
      <c r="D583" s="1" t="s">
        <v>58</v>
      </c>
      <c r="E583" s="1" t="s">
        <v>23</v>
      </c>
      <c r="F583" s="1" t="s">
        <v>55</v>
      </c>
      <c r="G583" s="87" t="s">
        <v>863</v>
      </c>
      <c r="H583" s="88" t="s">
        <v>864</v>
      </c>
      <c r="I583" s="89"/>
    </row>
    <row r="584" customFormat="false" ht="37.5" hidden="true" customHeight="false" outlineLevel="0" collapsed="false">
      <c r="A584" s="1" t="s">
        <v>53</v>
      </c>
      <c r="B584" s="1" t="s">
        <v>663</v>
      </c>
      <c r="C584" s="1" t="s">
        <v>865</v>
      </c>
      <c r="D584" s="1" t="s">
        <v>22</v>
      </c>
      <c r="E584" s="1" t="s">
        <v>23</v>
      </c>
      <c r="F584" s="1" t="s">
        <v>53</v>
      </c>
      <c r="G584" s="87" t="s">
        <v>866</v>
      </c>
      <c r="H584" s="88" t="s">
        <v>867</v>
      </c>
      <c r="I584" s="89"/>
    </row>
    <row r="585" customFormat="false" ht="37.5" hidden="true" customHeight="false" outlineLevel="0" collapsed="false">
      <c r="A585" s="1" t="s">
        <v>53</v>
      </c>
      <c r="B585" s="1" t="s">
        <v>663</v>
      </c>
      <c r="C585" s="1" t="s">
        <v>865</v>
      </c>
      <c r="D585" s="1" t="s">
        <v>22</v>
      </c>
      <c r="E585" s="1" t="s">
        <v>23</v>
      </c>
      <c r="F585" s="1" t="s">
        <v>55</v>
      </c>
      <c r="G585" s="87" t="s">
        <v>868</v>
      </c>
      <c r="H585" s="88"/>
      <c r="I585" s="89"/>
    </row>
    <row r="586" customFormat="false" ht="37.5" hidden="true" customHeight="false" outlineLevel="0" collapsed="false">
      <c r="A586" s="1" t="s">
        <v>53</v>
      </c>
      <c r="B586" s="1" t="s">
        <v>663</v>
      </c>
      <c r="C586" s="1" t="s">
        <v>869</v>
      </c>
      <c r="D586" s="1" t="s">
        <v>22</v>
      </c>
      <c r="E586" s="1" t="s">
        <v>23</v>
      </c>
      <c r="F586" s="1" t="s">
        <v>53</v>
      </c>
      <c r="G586" s="87" t="s">
        <v>870</v>
      </c>
      <c r="H586" s="88"/>
      <c r="I586" s="89"/>
    </row>
    <row r="587" customFormat="false" ht="37.5" hidden="true" customHeight="false" outlineLevel="0" collapsed="false">
      <c r="A587" s="1" t="s">
        <v>53</v>
      </c>
      <c r="B587" s="1" t="s">
        <v>663</v>
      </c>
      <c r="C587" s="1" t="s">
        <v>869</v>
      </c>
      <c r="D587" s="1" t="s">
        <v>22</v>
      </c>
      <c r="E587" s="1" t="s">
        <v>23</v>
      </c>
      <c r="F587" s="1" t="s">
        <v>55</v>
      </c>
      <c r="G587" s="87" t="s">
        <v>871</v>
      </c>
      <c r="H587" s="88"/>
      <c r="I587" s="89"/>
    </row>
    <row r="588" customFormat="false" ht="37.5" hidden="true" customHeight="false" outlineLevel="0" collapsed="false">
      <c r="A588" s="1" t="s">
        <v>53</v>
      </c>
      <c r="B588" s="1" t="s">
        <v>663</v>
      </c>
      <c r="C588" s="1" t="s">
        <v>869</v>
      </c>
      <c r="D588" s="1" t="s">
        <v>58</v>
      </c>
      <c r="E588" s="1" t="s">
        <v>23</v>
      </c>
      <c r="F588" s="1" t="s">
        <v>53</v>
      </c>
      <c r="G588" s="87" t="s">
        <v>872</v>
      </c>
      <c r="H588" s="88"/>
      <c r="I588" s="89"/>
    </row>
    <row r="589" customFormat="false" ht="75" hidden="true" customHeight="false" outlineLevel="0" collapsed="false">
      <c r="A589" s="1" t="s">
        <v>53</v>
      </c>
      <c r="B589" s="1" t="s">
        <v>663</v>
      </c>
      <c r="C589" s="1" t="s">
        <v>869</v>
      </c>
      <c r="D589" s="1" t="s">
        <v>58</v>
      </c>
      <c r="E589" s="1" t="s">
        <v>23</v>
      </c>
      <c r="F589" s="1" t="s">
        <v>55</v>
      </c>
      <c r="G589" s="87" t="s">
        <v>873</v>
      </c>
      <c r="H589" s="88" t="s">
        <v>874</v>
      </c>
      <c r="I589" s="89"/>
    </row>
    <row r="590" customFormat="false" ht="37.5" hidden="true" customHeight="false" outlineLevel="0" collapsed="false">
      <c r="A590" s="1" t="s">
        <v>53</v>
      </c>
      <c r="B590" s="1" t="s">
        <v>663</v>
      </c>
      <c r="C590" s="1" t="s">
        <v>875</v>
      </c>
      <c r="D590" s="1" t="s">
        <v>22</v>
      </c>
      <c r="E590" s="1" t="s">
        <v>23</v>
      </c>
      <c r="F590" s="1" t="s">
        <v>55</v>
      </c>
      <c r="G590" s="87" t="s">
        <v>876</v>
      </c>
      <c r="H590" s="88"/>
      <c r="I590" s="89"/>
    </row>
    <row r="591" customFormat="false" ht="112.5" hidden="true" customHeight="false" outlineLevel="0" collapsed="false">
      <c r="A591" s="1" t="s">
        <v>53</v>
      </c>
      <c r="B591" s="1" t="s">
        <v>663</v>
      </c>
      <c r="C591" s="1" t="s">
        <v>875</v>
      </c>
      <c r="D591" s="1" t="s">
        <v>58</v>
      </c>
      <c r="E591" s="1" t="s">
        <v>23</v>
      </c>
      <c r="F591" s="1" t="s">
        <v>55</v>
      </c>
      <c r="G591" s="87" t="s">
        <v>877</v>
      </c>
      <c r="H591" s="88" t="s">
        <v>878</v>
      </c>
      <c r="I591" s="89"/>
    </row>
    <row r="592" customFormat="false" ht="37.5" hidden="true" customHeight="false" outlineLevel="0" collapsed="false">
      <c r="A592" s="1" t="s">
        <v>53</v>
      </c>
      <c r="B592" s="1" t="s">
        <v>663</v>
      </c>
      <c r="C592" s="1" t="s">
        <v>879</v>
      </c>
      <c r="D592" s="1" t="s">
        <v>22</v>
      </c>
      <c r="E592" s="1" t="s">
        <v>23</v>
      </c>
      <c r="F592" s="1" t="s">
        <v>55</v>
      </c>
      <c r="G592" s="87" t="s">
        <v>880</v>
      </c>
      <c r="H592" s="88"/>
      <c r="I592" s="89"/>
    </row>
    <row r="593" customFormat="false" ht="131.25" hidden="true" customHeight="false" outlineLevel="0" collapsed="false">
      <c r="A593" s="1" t="s">
        <v>53</v>
      </c>
      <c r="B593" s="1" t="s">
        <v>663</v>
      </c>
      <c r="C593" s="1" t="s">
        <v>879</v>
      </c>
      <c r="D593" s="1" t="s">
        <v>58</v>
      </c>
      <c r="E593" s="1" t="s">
        <v>23</v>
      </c>
      <c r="F593" s="1" t="s">
        <v>55</v>
      </c>
      <c r="G593" s="87" t="s">
        <v>881</v>
      </c>
      <c r="H593" s="88" t="s">
        <v>882</v>
      </c>
      <c r="I593" s="89"/>
    </row>
    <row r="594" customFormat="false" ht="37.5" hidden="true" customHeight="false" outlineLevel="0" collapsed="false">
      <c r="A594" s="1" t="s">
        <v>53</v>
      </c>
      <c r="B594" s="1" t="s">
        <v>663</v>
      </c>
      <c r="C594" s="1" t="s">
        <v>883</v>
      </c>
      <c r="D594" s="1" t="s">
        <v>22</v>
      </c>
      <c r="E594" s="1" t="s">
        <v>23</v>
      </c>
      <c r="F594" s="1" t="s">
        <v>55</v>
      </c>
      <c r="G594" s="87" t="s">
        <v>884</v>
      </c>
      <c r="H594" s="88"/>
      <c r="I594" s="89"/>
    </row>
    <row r="595" customFormat="false" ht="131.25" hidden="true" customHeight="false" outlineLevel="0" collapsed="false">
      <c r="A595" s="1" t="s">
        <v>53</v>
      </c>
      <c r="B595" s="1" t="s">
        <v>663</v>
      </c>
      <c r="C595" s="1" t="s">
        <v>883</v>
      </c>
      <c r="D595" s="1" t="s">
        <v>58</v>
      </c>
      <c r="E595" s="1" t="s">
        <v>23</v>
      </c>
      <c r="F595" s="1" t="s">
        <v>55</v>
      </c>
      <c r="G595" s="87" t="s">
        <v>885</v>
      </c>
      <c r="H595" s="88" t="s">
        <v>886</v>
      </c>
      <c r="I595" s="89"/>
    </row>
    <row r="596" customFormat="false" ht="37.5" hidden="true" customHeight="false" outlineLevel="0" collapsed="false">
      <c r="A596" s="1" t="s">
        <v>53</v>
      </c>
      <c r="B596" s="1" t="s">
        <v>663</v>
      </c>
      <c r="C596" s="1" t="s">
        <v>347</v>
      </c>
      <c r="D596" s="1" t="s">
        <v>22</v>
      </c>
      <c r="E596" s="1" t="s">
        <v>23</v>
      </c>
      <c r="F596" s="1" t="s">
        <v>55</v>
      </c>
      <c r="G596" s="87" t="s">
        <v>887</v>
      </c>
      <c r="H596" s="88"/>
      <c r="I596" s="89"/>
    </row>
    <row r="597" customFormat="false" ht="75" hidden="true" customHeight="false" outlineLevel="0" collapsed="false">
      <c r="A597" s="1" t="s">
        <v>53</v>
      </c>
      <c r="B597" s="1" t="s">
        <v>663</v>
      </c>
      <c r="C597" s="1" t="s">
        <v>347</v>
      </c>
      <c r="D597" s="1" t="s">
        <v>58</v>
      </c>
      <c r="E597" s="1" t="s">
        <v>23</v>
      </c>
      <c r="F597" s="1" t="s">
        <v>55</v>
      </c>
      <c r="G597" s="87" t="s">
        <v>888</v>
      </c>
      <c r="H597" s="88" t="s">
        <v>889</v>
      </c>
      <c r="I597" s="89"/>
    </row>
    <row r="598" customFormat="false" ht="75" hidden="true" customHeight="false" outlineLevel="0" collapsed="false">
      <c r="A598" s="1" t="s">
        <v>53</v>
      </c>
      <c r="B598" s="1" t="s">
        <v>663</v>
      </c>
      <c r="C598" s="1" t="s">
        <v>266</v>
      </c>
      <c r="D598" s="1" t="s">
        <v>22</v>
      </c>
      <c r="E598" s="1" t="s">
        <v>23</v>
      </c>
      <c r="F598" s="1" t="s">
        <v>53</v>
      </c>
      <c r="G598" s="87" t="s">
        <v>890</v>
      </c>
      <c r="H598" s="88" t="s">
        <v>268</v>
      </c>
      <c r="I598" s="89"/>
    </row>
    <row r="599" customFormat="false" ht="37.5" hidden="true" customHeight="false" outlineLevel="0" collapsed="false">
      <c r="A599" s="1" t="s">
        <v>53</v>
      </c>
      <c r="B599" s="1" t="s">
        <v>663</v>
      </c>
      <c r="C599" s="1" t="s">
        <v>266</v>
      </c>
      <c r="D599" s="1" t="s">
        <v>22</v>
      </c>
      <c r="E599" s="1" t="s">
        <v>23</v>
      </c>
      <c r="F599" s="1" t="s">
        <v>55</v>
      </c>
      <c r="G599" s="87" t="s">
        <v>891</v>
      </c>
      <c r="H599" s="88"/>
      <c r="I599" s="89"/>
    </row>
    <row r="600" customFormat="false" ht="37.5" hidden="true" customHeight="false" outlineLevel="0" collapsed="false">
      <c r="A600" s="1" t="s">
        <v>53</v>
      </c>
      <c r="B600" s="1" t="s">
        <v>663</v>
      </c>
      <c r="C600" s="1" t="s">
        <v>270</v>
      </c>
      <c r="D600" s="1" t="s">
        <v>22</v>
      </c>
      <c r="E600" s="1" t="s">
        <v>23</v>
      </c>
      <c r="F600" s="1" t="s">
        <v>53</v>
      </c>
      <c r="G600" s="87" t="s">
        <v>892</v>
      </c>
      <c r="H600" s="88"/>
      <c r="I600" s="89"/>
    </row>
    <row r="601" customFormat="false" ht="37.5" hidden="true" customHeight="false" outlineLevel="0" collapsed="false">
      <c r="A601" s="1" t="s">
        <v>53</v>
      </c>
      <c r="B601" s="1" t="s">
        <v>663</v>
      </c>
      <c r="C601" s="1" t="s">
        <v>270</v>
      </c>
      <c r="D601" s="1" t="s">
        <v>22</v>
      </c>
      <c r="E601" s="1" t="s">
        <v>23</v>
      </c>
      <c r="F601" s="1" t="s">
        <v>55</v>
      </c>
      <c r="G601" s="87" t="s">
        <v>893</v>
      </c>
      <c r="H601" s="88" t="s">
        <v>894</v>
      </c>
      <c r="I601" s="89"/>
    </row>
    <row r="602" customFormat="false" ht="37.5" hidden="true" customHeight="false" outlineLevel="0" collapsed="false">
      <c r="A602" s="1" t="s">
        <v>53</v>
      </c>
      <c r="B602" s="1" t="s">
        <v>663</v>
      </c>
      <c r="C602" s="1" t="s">
        <v>270</v>
      </c>
      <c r="D602" s="1" t="s">
        <v>58</v>
      </c>
      <c r="E602" s="1" t="s">
        <v>23</v>
      </c>
      <c r="F602" s="1" t="s">
        <v>53</v>
      </c>
      <c r="G602" s="87" t="s">
        <v>895</v>
      </c>
      <c r="H602" s="88"/>
      <c r="I602" s="89"/>
    </row>
    <row r="603" customFormat="false" ht="37.5" hidden="true" customHeight="false" outlineLevel="0" collapsed="false">
      <c r="A603" s="1" t="s">
        <v>53</v>
      </c>
      <c r="B603" s="1" t="s">
        <v>663</v>
      </c>
      <c r="C603" s="1" t="s">
        <v>270</v>
      </c>
      <c r="D603" s="1" t="s">
        <v>58</v>
      </c>
      <c r="E603" s="1" t="s">
        <v>23</v>
      </c>
      <c r="F603" s="1" t="s">
        <v>55</v>
      </c>
      <c r="G603" s="87" t="s">
        <v>896</v>
      </c>
      <c r="H603" s="88"/>
      <c r="I603" s="89"/>
    </row>
    <row r="604" customFormat="false" ht="37.5" hidden="true" customHeight="false" outlineLevel="0" collapsed="false">
      <c r="A604" s="1" t="s">
        <v>53</v>
      </c>
      <c r="B604" s="1" t="s">
        <v>663</v>
      </c>
      <c r="C604" s="1" t="s">
        <v>270</v>
      </c>
      <c r="D604" s="1" t="s">
        <v>104</v>
      </c>
      <c r="E604" s="1" t="s">
        <v>23</v>
      </c>
      <c r="F604" s="1" t="s">
        <v>53</v>
      </c>
      <c r="G604" s="87" t="s">
        <v>897</v>
      </c>
      <c r="H604" s="88"/>
      <c r="I604" s="89"/>
    </row>
    <row r="605" customFormat="false" ht="37.5" hidden="true" customHeight="false" outlineLevel="0" collapsed="false">
      <c r="A605" s="1" t="s">
        <v>53</v>
      </c>
      <c r="B605" s="1" t="s">
        <v>663</v>
      </c>
      <c r="C605" s="1" t="s">
        <v>270</v>
      </c>
      <c r="D605" s="1" t="s">
        <v>104</v>
      </c>
      <c r="E605" s="1" t="s">
        <v>23</v>
      </c>
      <c r="F605" s="1" t="s">
        <v>55</v>
      </c>
      <c r="G605" s="87" t="s">
        <v>898</v>
      </c>
      <c r="H605" s="88"/>
      <c r="I605" s="89"/>
    </row>
    <row r="606" customFormat="false" ht="37.5" hidden="true" customHeight="false" outlineLevel="0" collapsed="false">
      <c r="A606" s="1" t="s">
        <v>53</v>
      </c>
      <c r="B606" s="1" t="s">
        <v>663</v>
      </c>
      <c r="C606" s="1" t="s">
        <v>278</v>
      </c>
      <c r="D606" s="1" t="s">
        <v>22</v>
      </c>
      <c r="E606" s="1" t="s">
        <v>23</v>
      </c>
      <c r="F606" s="1" t="s">
        <v>55</v>
      </c>
      <c r="G606" s="87" t="s">
        <v>899</v>
      </c>
      <c r="H606" s="88" t="s">
        <v>900</v>
      </c>
      <c r="I606" s="89"/>
    </row>
    <row r="607" customFormat="false" ht="37.5" hidden="true" customHeight="false" outlineLevel="0" collapsed="false">
      <c r="A607" s="1" t="s">
        <v>53</v>
      </c>
      <c r="B607" s="1" t="s">
        <v>663</v>
      </c>
      <c r="C607" s="1" t="s">
        <v>278</v>
      </c>
      <c r="D607" s="1" t="s">
        <v>58</v>
      </c>
      <c r="E607" s="1" t="s">
        <v>23</v>
      </c>
      <c r="F607" s="1" t="s">
        <v>55</v>
      </c>
      <c r="G607" s="87" t="s">
        <v>901</v>
      </c>
      <c r="H607" s="88"/>
      <c r="I607" s="89"/>
    </row>
    <row r="608" customFormat="false" ht="37.5" hidden="true" customHeight="false" outlineLevel="0" collapsed="false">
      <c r="A608" s="1" t="s">
        <v>53</v>
      </c>
      <c r="B608" s="1" t="s">
        <v>663</v>
      </c>
      <c r="C608" s="1" t="s">
        <v>280</v>
      </c>
      <c r="D608" s="1" t="s">
        <v>22</v>
      </c>
      <c r="E608" s="1" t="s">
        <v>23</v>
      </c>
      <c r="F608" s="1" t="s">
        <v>55</v>
      </c>
      <c r="G608" s="87" t="s">
        <v>902</v>
      </c>
      <c r="H608" s="88"/>
      <c r="I608" s="89"/>
    </row>
    <row r="609" customFormat="false" ht="37.5" hidden="true" customHeight="false" outlineLevel="0" collapsed="false">
      <c r="A609" s="1" t="s">
        <v>53</v>
      </c>
      <c r="B609" s="1" t="s">
        <v>663</v>
      </c>
      <c r="C609" s="1" t="s">
        <v>280</v>
      </c>
      <c r="D609" s="1" t="s">
        <v>58</v>
      </c>
      <c r="E609" s="1" t="s">
        <v>23</v>
      </c>
      <c r="F609" s="1" t="s">
        <v>55</v>
      </c>
      <c r="G609" s="87" t="s">
        <v>903</v>
      </c>
      <c r="H609" s="88" t="s">
        <v>904</v>
      </c>
      <c r="I609" s="89"/>
    </row>
    <row r="610" customFormat="false" ht="37.5" hidden="true" customHeight="false" outlineLevel="0" collapsed="false">
      <c r="A610" s="1" t="s">
        <v>53</v>
      </c>
      <c r="B610" s="1" t="s">
        <v>663</v>
      </c>
      <c r="C610" s="1" t="s">
        <v>284</v>
      </c>
      <c r="D610" s="1" t="s">
        <v>22</v>
      </c>
      <c r="E610" s="1" t="s">
        <v>23</v>
      </c>
      <c r="F610" s="1" t="s">
        <v>55</v>
      </c>
      <c r="G610" s="87" t="s">
        <v>905</v>
      </c>
      <c r="H610" s="88"/>
      <c r="I610" s="89"/>
    </row>
    <row r="611" customFormat="false" ht="37.5" hidden="true" customHeight="false" outlineLevel="0" collapsed="false">
      <c r="A611" s="1" t="s">
        <v>53</v>
      </c>
      <c r="B611" s="1" t="s">
        <v>663</v>
      </c>
      <c r="C611" s="1" t="s">
        <v>284</v>
      </c>
      <c r="D611" s="1" t="s">
        <v>104</v>
      </c>
      <c r="E611" s="1" t="s">
        <v>23</v>
      </c>
      <c r="F611" s="1" t="s">
        <v>55</v>
      </c>
      <c r="G611" s="87" t="s">
        <v>906</v>
      </c>
      <c r="H611" s="88"/>
      <c r="I611" s="89"/>
    </row>
    <row r="612" customFormat="false" ht="37.5" hidden="true" customHeight="false" outlineLevel="0" collapsed="false">
      <c r="A612" s="1" t="s">
        <v>53</v>
      </c>
      <c r="B612" s="1" t="s">
        <v>663</v>
      </c>
      <c r="C612" s="1" t="s">
        <v>285</v>
      </c>
      <c r="D612" s="1" t="s">
        <v>22</v>
      </c>
      <c r="E612" s="1" t="s">
        <v>23</v>
      </c>
      <c r="F612" s="1" t="s">
        <v>55</v>
      </c>
      <c r="G612" s="87" t="s">
        <v>907</v>
      </c>
      <c r="H612" s="88"/>
      <c r="I612" s="89"/>
    </row>
    <row r="613" customFormat="false" ht="150" hidden="true" customHeight="false" outlineLevel="0" collapsed="false">
      <c r="A613" s="1" t="s">
        <v>53</v>
      </c>
      <c r="B613" s="1" t="s">
        <v>663</v>
      </c>
      <c r="C613" s="1" t="s">
        <v>285</v>
      </c>
      <c r="D613" s="1" t="s">
        <v>104</v>
      </c>
      <c r="E613" s="1" t="s">
        <v>23</v>
      </c>
      <c r="F613" s="1" t="s">
        <v>55</v>
      </c>
      <c r="G613" s="87" t="s">
        <v>908</v>
      </c>
      <c r="H613" s="88" t="s">
        <v>909</v>
      </c>
      <c r="I613" s="89"/>
    </row>
    <row r="614" customFormat="false" ht="37.5" hidden="true" customHeight="false" outlineLevel="0" collapsed="false">
      <c r="A614" s="1" t="s">
        <v>53</v>
      </c>
      <c r="B614" s="1" t="s">
        <v>663</v>
      </c>
      <c r="C614" s="1" t="s">
        <v>910</v>
      </c>
      <c r="D614" s="1" t="s">
        <v>22</v>
      </c>
      <c r="E614" s="1" t="s">
        <v>23</v>
      </c>
      <c r="F614" s="1" t="s">
        <v>55</v>
      </c>
      <c r="G614" s="87" t="s">
        <v>911</v>
      </c>
      <c r="H614" s="88"/>
      <c r="I614" s="89"/>
    </row>
    <row r="615" customFormat="false" ht="131.25" hidden="true" customHeight="false" outlineLevel="0" collapsed="false">
      <c r="A615" s="1" t="s">
        <v>53</v>
      </c>
      <c r="B615" s="1" t="s">
        <v>663</v>
      </c>
      <c r="C615" s="1" t="s">
        <v>910</v>
      </c>
      <c r="D615" s="1" t="s">
        <v>104</v>
      </c>
      <c r="E615" s="1" t="s">
        <v>23</v>
      </c>
      <c r="F615" s="1" t="s">
        <v>55</v>
      </c>
      <c r="G615" s="87" t="s">
        <v>912</v>
      </c>
      <c r="H615" s="88" t="s">
        <v>913</v>
      </c>
      <c r="I615" s="89"/>
    </row>
    <row r="616" customFormat="false" ht="37.5" hidden="true" customHeight="false" outlineLevel="0" collapsed="false">
      <c r="A616" s="1" t="s">
        <v>53</v>
      </c>
      <c r="B616" s="1" t="s">
        <v>663</v>
      </c>
      <c r="C616" s="1" t="s">
        <v>914</v>
      </c>
      <c r="D616" s="1" t="s">
        <v>22</v>
      </c>
      <c r="E616" s="1" t="s">
        <v>23</v>
      </c>
      <c r="F616" s="1" t="s">
        <v>53</v>
      </c>
      <c r="G616" s="87" t="s">
        <v>915</v>
      </c>
      <c r="H616" s="88"/>
      <c r="I616" s="89"/>
    </row>
    <row r="617" customFormat="false" ht="37.5" hidden="true" customHeight="false" outlineLevel="0" collapsed="false">
      <c r="A617" s="1" t="s">
        <v>53</v>
      </c>
      <c r="B617" s="1" t="s">
        <v>663</v>
      </c>
      <c r="C617" s="1" t="s">
        <v>914</v>
      </c>
      <c r="D617" s="1" t="s">
        <v>22</v>
      </c>
      <c r="E617" s="1" t="s">
        <v>23</v>
      </c>
      <c r="F617" s="1" t="s">
        <v>55</v>
      </c>
      <c r="G617" s="87" t="s">
        <v>916</v>
      </c>
      <c r="H617" s="88" t="s">
        <v>273</v>
      </c>
      <c r="I617" s="89"/>
    </row>
    <row r="618" customFormat="false" ht="37.5" hidden="true" customHeight="false" outlineLevel="0" collapsed="false">
      <c r="A618" s="1" t="s">
        <v>53</v>
      </c>
      <c r="B618" s="1" t="s">
        <v>663</v>
      </c>
      <c r="C618" s="1" t="s">
        <v>914</v>
      </c>
      <c r="D618" s="1" t="s">
        <v>58</v>
      </c>
      <c r="E618" s="1" t="s">
        <v>23</v>
      </c>
      <c r="F618" s="1" t="s">
        <v>53</v>
      </c>
      <c r="G618" s="87" t="s">
        <v>917</v>
      </c>
      <c r="H618" s="88"/>
      <c r="I618" s="89"/>
    </row>
    <row r="619" customFormat="false" ht="37.5" hidden="true" customHeight="false" outlineLevel="0" collapsed="false">
      <c r="A619" s="1" t="s">
        <v>53</v>
      </c>
      <c r="B619" s="1" t="s">
        <v>663</v>
      </c>
      <c r="C619" s="1" t="s">
        <v>914</v>
      </c>
      <c r="D619" s="1" t="s">
        <v>58</v>
      </c>
      <c r="E619" s="1" t="s">
        <v>23</v>
      </c>
      <c r="F619" s="1" t="s">
        <v>55</v>
      </c>
      <c r="G619" s="87" t="s">
        <v>918</v>
      </c>
      <c r="H619" s="88"/>
      <c r="I619" s="89"/>
    </row>
    <row r="620" customFormat="false" ht="37.5" hidden="true" customHeight="false" outlineLevel="0" collapsed="false">
      <c r="A620" s="1" t="s">
        <v>53</v>
      </c>
      <c r="B620" s="1" t="s">
        <v>663</v>
      </c>
      <c r="C620" s="1" t="s">
        <v>914</v>
      </c>
      <c r="D620" s="1" t="s">
        <v>104</v>
      </c>
      <c r="E620" s="1" t="s">
        <v>23</v>
      </c>
      <c r="F620" s="1" t="s">
        <v>53</v>
      </c>
      <c r="G620" s="87" t="s">
        <v>919</v>
      </c>
      <c r="H620" s="88"/>
      <c r="I620" s="89"/>
    </row>
    <row r="621" customFormat="false" ht="37.5" hidden="true" customHeight="false" outlineLevel="0" collapsed="false">
      <c r="A621" s="1" t="s">
        <v>53</v>
      </c>
      <c r="B621" s="1" t="s">
        <v>663</v>
      </c>
      <c r="C621" s="1" t="s">
        <v>914</v>
      </c>
      <c r="D621" s="1" t="s">
        <v>104</v>
      </c>
      <c r="E621" s="1" t="s">
        <v>23</v>
      </c>
      <c r="F621" s="1" t="s">
        <v>55</v>
      </c>
      <c r="G621" s="87" t="s">
        <v>920</v>
      </c>
      <c r="H621" s="88"/>
      <c r="I621" s="89"/>
    </row>
    <row r="622" customFormat="false" ht="37.5" hidden="true" customHeight="false" outlineLevel="0" collapsed="false">
      <c r="A622" s="1" t="s">
        <v>53</v>
      </c>
      <c r="B622" s="1" t="s">
        <v>663</v>
      </c>
      <c r="C622" s="1" t="s">
        <v>921</v>
      </c>
      <c r="D622" s="1" t="s">
        <v>22</v>
      </c>
      <c r="E622" s="1" t="s">
        <v>23</v>
      </c>
      <c r="F622" s="1" t="s">
        <v>55</v>
      </c>
      <c r="G622" s="87" t="s">
        <v>922</v>
      </c>
      <c r="H622" s="88"/>
      <c r="I622" s="89"/>
    </row>
    <row r="623" customFormat="false" ht="37.5" hidden="true" customHeight="false" outlineLevel="0" collapsed="false">
      <c r="A623" s="1" t="s">
        <v>53</v>
      </c>
      <c r="B623" s="1" t="s">
        <v>663</v>
      </c>
      <c r="C623" s="1" t="s">
        <v>921</v>
      </c>
      <c r="D623" s="1" t="s">
        <v>104</v>
      </c>
      <c r="E623" s="1" t="s">
        <v>23</v>
      </c>
      <c r="F623" s="1" t="s">
        <v>55</v>
      </c>
      <c r="G623" s="87" t="s">
        <v>923</v>
      </c>
      <c r="H623" s="88" t="s">
        <v>924</v>
      </c>
      <c r="I623" s="89"/>
    </row>
    <row r="624" customFormat="false" ht="37.5" hidden="true" customHeight="false" outlineLevel="0" collapsed="false">
      <c r="A624" s="1" t="s">
        <v>53</v>
      </c>
      <c r="B624" s="1" t="s">
        <v>663</v>
      </c>
      <c r="C624" s="1" t="s">
        <v>925</v>
      </c>
      <c r="D624" s="1" t="s">
        <v>22</v>
      </c>
      <c r="E624" s="1" t="s">
        <v>23</v>
      </c>
      <c r="F624" s="1" t="s">
        <v>55</v>
      </c>
      <c r="G624" s="87" t="s">
        <v>926</v>
      </c>
      <c r="H624" s="88"/>
      <c r="I624" s="89"/>
    </row>
    <row r="625" customFormat="false" ht="56.25" hidden="true" customHeight="false" outlineLevel="0" collapsed="false">
      <c r="A625" s="1" t="s">
        <v>53</v>
      </c>
      <c r="B625" s="1" t="s">
        <v>663</v>
      </c>
      <c r="C625" s="1" t="s">
        <v>925</v>
      </c>
      <c r="D625" s="1" t="s">
        <v>104</v>
      </c>
      <c r="E625" s="1" t="s">
        <v>23</v>
      </c>
      <c r="F625" s="1" t="s">
        <v>55</v>
      </c>
      <c r="G625" s="87" t="s">
        <v>927</v>
      </c>
      <c r="H625" s="88" t="s">
        <v>928</v>
      </c>
      <c r="I625" s="89"/>
    </row>
    <row r="626" customFormat="false" ht="37.5" hidden="true" customHeight="false" outlineLevel="0" collapsed="false">
      <c r="A626" s="1" t="s">
        <v>53</v>
      </c>
      <c r="B626" s="1" t="s">
        <v>663</v>
      </c>
      <c r="C626" s="1" t="s">
        <v>929</v>
      </c>
      <c r="D626" s="1" t="s">
        <v>22</v>
      </c>
      <c r="E626" s="1" t="s">
        <v>23</v>
      </c>
      <c r="F626" s="1" t="s">
        <v>55</v>
      </c>
      <c r="G626" s="87" t="s">
        <v>930</v>
      </c>
      <c r="H626" s="88"/>
      <c r="I626" s="89"/>
    </row>
    <row r="627" customFormat="false" ht="37.5" hidden="true" customHeight="false" outlineLevel="0" collapsed="false">
      <c r="A627" s="1" t="s">
        <v>53</v>
      </c>
      <c r="B627" s="1" t="s">
        <v>663</v>
      </c>
      <c r="C627" s="1" t="s">
        <v>929</v>
      </c>
      <c r="D627" s="1" t="s">
        <v>58</v>
      </c>
      <c r="E627" s="1" t="s">
        <v>23</v>
      </c>
      <c r="F627" s="1" t="s">
        <v>55</v>
      </c>
      <c r="G627" s="87" t="s">
        <v>931</v>
      </c>
      <c r="H627" s="88" t="s">
        <v>932</v>
      </c>
      <c r="I627" s="89"/>
    </row>
    <row r="628" customFormat="false" ht="37.5" hidden="true" customHeight="false" outlineLevel="0" collapsed="false">
      <c r="A628" s="1" t="s">
        <v>53</v>
      </c>
      <c r="B628" s="1" t="s">
        <v>663</v>
      </c>
      <c r="C628" s="1" t="s">
        <v>933</v>
      </c>
      <c r="D628" s="1" t="s">
        <v>22</v>
      </c>
      <c r="E628" s="1" t="s">
        <v>23</v>
      </c>
      <c r="F628" s="1" t="s">
        <v>55</v>
      </c>
      <c r="G628" s="87" t="s">
        <v>934</v>
      </c>
      <c r="H628" s="88"/>
      <c r="I628" s="89"/>
    </row>
    <row r="629" customFormat="false" ht="37.5" hidden="true" customHeight="false" outlineLevel="0" collapsed="false">
      <c r="A629" s="1" t="s">
        <v>53</v>
      </c>
      <c r="B629" s="1" t="s">
        <v>663</v>
      </c>
      <c r="C629" s="1" t="s">
        <v>933</v>
      </c>
      <c r="D629" s="1" t="s">
        <v>58</v>
      </c>
      <c r="E629" s="1" t="s">
        <v>23</v>
      </c>
      <c r="F629" s="1" t="s">
        <v>55</v>
      </c>
      <c r="G629" s="87" t="s">
        <v>935</v>
      </c>
      <c r="H629" s="88" t="s">
        <v>936</v>
      </c>
      <c r="I629" s="89"/>
    </row>
    <row r="630" customFormat="false" ht="37.5" hidden="true" customHeight="false" outlineLevel="0" collapsed="false">
      <c r="A630" s="1" t="s">
        <v>53</v>
      </c>
      <c r="B630" s="1" t="s">
        <v>663</v>
      </c>
      <c r="C630" s="1" t="s">
        <v>937</v>
      </c>
      <c r="D630" s="1" t="s">
        <v>22</v>
      </c>
      <c r="E630" s="1" t="s">
        <v>23</v>
      </c>
      <c r="F630" s="1" t="s">
        <v>53</v>
      </c>
      <c r="G630" s="87" t="s">
        <v>938</v>
      </c>
      <c r="H630" s="88"/>
      <c r="I630" s="89"/>
    </row>
    <row r="631" customFormat="false" ht="37.5" hidden="true" customHeight="false" outlineLevel="0" collapsed="false">
      <c r="A631" s="1" t="s">
        <v>53</v>
      </c>
      <c r="B631" s="1" t="s">
        <v>663</v>
      </c>
      <c r="C631" s="1" t="s">
        <v>937</v>
      </c>
      <c r="D631" s="1" t="s">
        <v>22</v>
      </c>
      <c r="E631" s="1" t="s">
        <v>23</v>
      </c>
      <c r="F631" s="1" t="s">
        <v>55</v>
      </c>
      <c r="G631" s="87" t="s">
        <v>939</v>
      </c>
      <c r="H631" s="88"/>
      <c r="I631" s="89"/>
    </row>
    <row r="632" customFormat="false" ht="37.5" hidden="true" customHeight="false" outlineLevel="0" collapsed="false">
      <c r="A632" s="1" t="s">
        <v>53</v>
      </c>
      <c r="B632" s="1" t="s">
        <v>663</v>
      </c>
      <c r="C632" s="1" t="s">
        <v>937</v>
      </c>
      <c r="D632" s="1" t="s">
        <v>104</v>
      </c>
      <c r="E632" s="1" t="s">
        <v>23</v>
      </c>
      <c r="F632" s="1" t="s">
        <v>53</v>
      </c>
      <c r="G632" s="87" t="s">
        <v>940</v>
      </c>
      <c r="H632" s="88"/>
      <c r="I632" s="89"/>
    </row>
    <row r="633" customFormat="false" ht="56.25" hidden="true" customHeight="false" outlineLevel="0" collapsed="false">
      <c r="A633" s="1" t="s">
        <v>53</v>
      </c>
      <c r="B633" s="1" t="s">
        <v>663</v>
      </c>
      <c r="C633" s="1" t="s">
        <v>937</v>
      </c>
      <c r="D633" s="1" t="s">
        <v>104</v>
      </c>
      <c r="E633" s="1" t="s">
        <v>23</v>
      </c>
      <c r="F633" s="1" t="s">
        <v>55</v>
      </c>
      <c r="G633" s="87" t="s">
        <v>941</v>
      </c>
      <c r="H633" s="88" t="s">
        <v>942</v>
      </c>
      <c r="I633" s="89"/>
    </row>
    <row r="634" customFormat="false" ht="37.5" hidden="true" customHeight="false" outlineLevel="0" collapsed="false">
      <c r="A634" s="1" t="s">
        <v>53</v>
      </c>
      <c r="B634" s="1" t="s">
        <v>663</v>
      </c>
      <c r="C634" s="1" t="s">
        <v>943</v>
      </c>
      <c r="D634" s="1" t="s">
        <v>22</v>
      </c>
      <c r="E634" s="1" t="s">
        <v>23</v>
      </c>
      <c r="F634" s="1" t="s">
        <v>55</v>
      </c>
      <c r="G634" s="87" t="s">
        <v>944</v>
      </c>
      <c r="H634" s="88"/>
      <c r="I634" s="89"/>
    </row>
    <row r="635" customFormat="false" ht="37.5" hidden="true" customHeight="false" outlineLevel="0" collapsed="false">
      <c r="A635" s="1" t="s">
        <v>53</v>
      </c>
      <c r="B635" s="1" t="s">
        <v>663</v>
      </c>
      <c r="C635" s="1" t="s">
        <v>943</v>
      </c>
      <c r="D635" s="1" t="s">
        <v>104</v>
      </c>
      <c r="E635" s="1" t="s">
        <v>23</v>
      </c>
      <c r="F635" s="1" t="s">
        <v>55</v>
      </c>
      <c r="G635" s="87" t="s">
        <v>945</v>
      </c>
      <c r="H635" s="88" t="s">
        <v>946</v>
      </c>
      <c r="I635" s="89"/>
    </row>
    <row r="636" customFormat="false" ht="37.5" hidden="true" customHeight="false" outlineLevel="0" collapsed="false">
      <c r="A636" s="1" t="s">
        <v>53</v>
      </c>
      <c r="B636" s="1" t="s">
        <v>663</v>
      </c>
      <c r="C636" s="1" t="s">
        <v>947</v>
      </c>
      <c r="D636" s="1" t="s">
        <v>22</v>
      </c>
      <c r="E636" s="1" t="s">
        <v>23</v>
      </c>
      <c r="F636" s="1" t="s">
        <v>55</v>
      </c>
      <c r="G636" s="87" t="s">
        <v>948</v>
      </c>
      <c r="H636" s="88"/>
      <c r="I636" s="89"/>
    </row>
    <row r="637" customFormat="false" ht="56.25" hidden="true" customHeight="false" outlineLevel="0" collapsed="false">
      <c r="A637" s="1" t="s">
        <v>53</v>
      </c>
      <c r="B637" s="1" t="s">
        <v>663</v>
      </c>
      <c r="C637" s="1" t="s">
        <v>947</v>
      </c>
      <c r="D637" s="1" t="s">
        <v>104</v>
      </c>
      <c r="E637" s="1" t="s">
        <v>23</v>
      </c>
      <c r="F637" s="1" t="s">
        <v>55</v>
      </c>
      <c r="G637" s="87" t="s">
        <v>949</v>
      </c>
      <c r="H637" s="88" t="s">
        <v>950</v>
      </c>
      <c r="I637" s="89"/>
    </row>
    <row r="638" customFormat="false" ht="75" hidden="true" customHeight="false" outlineLevel="0" collapsed="false">
      <c r="A638" s="1" t="s">
        <v>53</v>
      </c>
      <c r="B638" s="1" t="s">
        <v>663</v>
      </c>
      <c r="C638" s="1" t="s">
        <v>476</v>
      </c>
      <c r="D638" s="1" t="s">
        <v>22</v>
      </c>
      <c r="E638" s="1" t="s">
        <v>23</v>
      </c>
      <c r="F638" s="1" t="s">
        <v>53</v>
      </c>
      <c r="G638" s="87" t="s">
        <v>951</v>
      </c>
      <c r="H638" s="88" t="s">
        <v>478</v>
      </c>
      <c r="I638" s="89"/>
    </row>
    <row r="639" customFormat="false" ht="37.5" hidden="true" customHeight="false" outlineLevel="0" collapsed="false">
      <c r="A639" s="1" t="s">
        <v>53</v>
      </c>
      <c r="B639" s="1" t="s">
        <v>663</v>
      </c>
      <c r="C639" s="1" t="s">
        <v>476</v>
      </c>
      <c r="D639" s="1" t="s">
        <v>22</v>
      </c>
      <c r="E639" s="1" t="s">
        <v>23</v>
      </c>
      <c r="F639" s="1" t="s">
        <v>24</v>
      </c>
      <c r="G639" s="87" t="s">
        <v>952</v>
      </c>
      <c r="H639" s="88"/>
      <c r="I639" s="89"/>
    </row>
    <row r="640" customFormat="false" ht="37.5" hidden="true" customHeight="false" outlineLevel="0" collapsed="false">
      <c r="A640" s="1" t="s">
        <v>53</v>
      </c>
      <c r="B640" s="1" t="s">
        <v>663</v>
      </c>
      <c r="C640" s="1" t="s">
        <v>953</v>
      </c>
      <c r="D640" s="1" t="s">
        <v>22</v>
      </c>
      <c r="E640" s="1" t="s">
        <v>23</v>
      </c>
      <c r="F640" s="1" t="s">
        <v>53</v>
      </c>
      <c r="G640" s="87" t="s">
        <v>954</v>
      </c>
      <c r="H640" s="88"/>
      <c r="I640" s="89"/>
    </row>
    <row r="641" customFormat="false" ht="75" hidden="true" customHeight="false" outlineLevel="0" collapsed="false">
      <c r="A641" s="1" t="s">
        <v>53</v>
      </c>
      <c r="B641" s="1" t="s">
        <v>663</v>
      </c>
      <c r="C641" s="1" t="s">
        <v>953</v>
      </c>
      <c r="D641" s="1" t="s">
        <v>22</v>
      </c>
      <c r="E641" s="1" t="s">
        <v>23</v>
      </c>
      <c r="F641" s="1" t="s">
        <v>24</v>
      </c>
      <c r="G641" s="87" t="s">
        <v>955</v>
      </c>
      <c r="H641" s="88" t="s">
        <v>956</v>
      </c>
      <c r="I641" s="89"/>
    </row>
    <row r="642" customFormat="false" ht="37.5" hidden="true" customHeight="false" outlineLevel="0" collapsed="false">
      <c r="A642" s="1" t="s">
        <v>53</v>
      </c>
      <c r="B642" s="1" t="s">
        <v>663</v>
      </c>
      <c r="C642" s="1" t="s">
        <v>953</v>
      </c>
      <c r="D642" s="1" t="s">
        <v>104</v>
      </c>
      <c r="E642" s="1" t="s">
        <v>23</v>
      </c>
      <c r="F642" s="1" t="s">
        <v>53</v>
      </c>
      <c r="G642" s="87" t="s">
        <v>957</v>
      </c>
      <c r="H642" s="88"/>
      <c r="I642" s="89"/>
    </row>
    <row r="643" customFormat="false" ht="37.5" hidden="true" customHeight="false" outlineLevel="0" collapsed="false">
      <c r="A643" s="1" t="s">
        <v>53</v>
      </c>
      <c r="B643" s="1" t="s">
        <v>663</v>
      </c>
      <c r="C643" s="1" t="s">
        <v>953</v>
      </c>
      <c r="D643" s="1" t="s">
        <v>104</v>
      </c>
      <c r="E643" s="1" t="s">
        <v>23</v>
      </c>
      <c r="F643" s="1" t="s">
        <v>24</v>
      </c>
      <c r="G643" s="87" t="s">
        <v>958</v>
      </c>
      <c r="H643" s="88"/>
      <c r="I643" s="89"/>
    </row>
    <row r="644" customFormat="false" ht="37.5" hidden="true" customHeight="false" outlineLevel="0" collapsed="false">
      <c r="A644" s="1" t="s">
        <v>53</v>
      </c>
      <c r="B644" s="1" t="s">
        <v>663</v>
      </c>
      <c r="C644" s="1" t="s">
        <v>959</v>
      </c>
      <c r="D644" s="1" t="s">
        <v>22</v>
      </c>
      <c r="E644" s="1" t="s">
        <v>23</v>
      </c>
      <c r="F644" s="1" t="s">
        <v>24</v>
      </c>
      <c r="G644" s="87" t="s">
        <v>960</v>
      </c>
      <c r="H644" s="88"/>
      <c r="I644" s="89"/>
    </row>
    <row r="645" customFormat="false" ht="75" hidden="true" customHeight="false" outlineLevel="0" collapsed="false">
      <c r="A645" s="1" t="s">
        <v>53</v>
      </c>
      <c r="B645" s="1" t="s">
        <v>663</v>
      </c>
      <c r="C645" s="1" t="s">
        <v>959</v>
      </c>
      <c r="D645" s="1" t="s">
        <v>104</v>
      </c>
      <c r="E645" s="1" t="s">
        <v>23</v>
      </c>
      <c r="F645" s="1" t="s">
        <v>24</v>
      </c>
      <c r="G645" s="87" t="s">
        <v>961</v>
      </c>
      <c r="H645" s="88" t="s">
        <v>962</v>
      </c>
      <c r="I645" s="89"/>
    </row>
    <row r="646" customFormat="false" ht="37.5" hidden="true" customHeight="false" outlineLevel="0" collapsed="false">
      <c r="A646" s="1" t="s">
        <v>53</v>
      </c>
      <c r="B646" s="1" t="s">
        <v>663</v>
      </c>
      <c r="C646" s="1" t="s">
        <v>963</v>
      </c>
      <c r="D646" s="1" t="s">
        <v>22</v>
      </c>
      <c r="E646" s="1" t="s">
        <v>23</v>
      </c>
      <c r="F646" s="1" t="s">
        <v>53</v>
      </c>
      <c r="G646" s="87" t="s">
        <v>964</v>
      </c>
      <c r="H646" s="88"/>
      <c r="I646" s="89"/>
    </row>
    <row r="647" customFormat="false" ht="56.25" hidden="true" customHeight="false" outlineLevel="0" collapsed="false">
      <c r="A647" s="1" t="s">
        <v>53</v>
      </c>
      <c r="B647" s="1" t="s">
        <v>663</v>
      </c>
      <c r="C647" s="1" t="s">
        <v>963</v>
      </c>
      <c r="D647" s="1" t="s">
        <v>22</v>
      </c>
      <c r="E647" s="1" t="s">
        <v>23</v>
      </c>
      <c r="F647" s="1" t="s">
        <v>24</v>
      </c>
      <c r="G647" s="87" t="s">
        <v>965</v>
      </c>
      <c r="H647" s="88" t="s">
        <v>966</v>
      </c>
      <c r="I647" s="89"/>
    </row>
    <row r="648" customFormat="false" ht="37.5" hidden="true" customHeight="false" outlineLevel="0" collapsed="false">
      <c r="A648" s="1" t="s">
        <v>53</v>
      </c>
      <c r="B648" s="1" t="s">
        <v>663</v>
      </c>
      <c r="C648" s="1" t="s">
        <v>963</v>
      </c>
      <c r="D648" s="1" t="s">
        <v>104</v>
      </c>
      <c r="E648" s="1" t="s">
        <v>23</v>
      </c>
      <c r="F648" s="1" t="s">
        <v>53</v>
      </c>
      <c r="G648" s="87" t="s">
        <v>967</v>
      </c>
      <c r="H648" s="88"/>
      <c r="I648" s="89"/>
    </row>
    <row r="649" customFormat="false" ht="37.5" hidden="true" customHeight="false" outlineLevel="0" collapsed="false">
      <c r="A649" s="1" t="s">
        <v>53</v>
      </c>
      <c r="B649" s="1" t="s">
        <v>663</v>
      </c>
      <c r="C649" s="1" t="s">
        <v>963</v>
      </c>
      <c r="D649" s="1" t="s">
        <v>104</v>
      </c>
      <c r="E649" s="1" t="s">
        <v>23</v>
      </c>
      <c r="F649" s="1" t="s">
        <v>24</v>
      </c>
      <c r="G649" s="87" t="s">
        <v>968</v>
      </c>
      <c r="H649" s="88"/>
      <c r="I649" s="89"/>
    </row>
    <row r="650" customFormat="false" ht="37.5" hidden="true" customHeight="false" outlineLevel="0" collapsed="false">
      <c r="A650" s="1" t="s">
        <v>53</v>
      </c>
      <c r="B650" s="1" t="s">
        <v>663</v>
      </c>
      <c r="C650" s="1" t="s">
        <v>969</v>
      </c>
      <c r="D650" s="1" t="s">
        <v>104</v>
      </c>
      <c r="E650" s="1" t="s">
        <v>970</v>
      </c>
      <c r="F650" s="1" t="s">
        <v>24</v>
      </c>
      <c r="G650" s="87" t="s">
        <v>971</v>
      </c>
      <c r="H650" s="88" t="s">
        <v>972</v>
      </c>
      <c r="I650" s="89"/>
    </row>
    <row r="651" customFormat="false" ht="37.5" hidden="true" customHeight="false" outlineLevel="0" collapsed="false">
      <c r="A651" s="1" t="s">
        <v>53</v>
      </c>
      <c r="B651" s="1" t="s">
        <v>663</v>
      </c>
      <c r="C651" s="1" t="s">
        <v>969</v>
      </c>
      <c r="D651" s="1" t="s">
        <v>104</v>
      </c>
      <c r="E651" s="1" t="s">
        <v>973</v>
      </c>
      <c r="F651" s="1" t="s">
        <v>24</v>
      </c>
      <c r="G651" s="87" t="s">
        <v>974</v>
      </c>
      <c r="H651" s="88" t="s">
        <v>975</v>
      </c>
      <c r="I651" s="89"/>
    </row>
    <row r="652" customFormat="false" ht="93.75" hidden="true" customHeight="false" outlineLevel="0" collapsed="false">
      <c r="A652" s="1" t="s">
        <v>53</v>
      </c>
      <c r="B652" s="1" t="s">
        <v>663</v>
      </c>
      <c r="C652" s="1" t="s">
        <v>969</v>
      </c>
      <c r="D652" s="1" t="s">
        <v>104</v>
      </c>
      <c r="E652" s="1" t="s">
        <v>976</v>
      </c>
      <c r="F652" s="1" t="s">
        <v>24</v>
      </c>
      <c r="G652" s="87" t="s">
        <v>977</v>
      </c>
      <c r="H652" s="88" t="s">
        <v>978</v>
      </c>
      <c r="I652" s="89"/>
    </row>
    <row r="653" customFormat="false" ht="37.5" hidden="true" customHeight="false" outlineLevel="0" collapsed="false">
      <c r="A653" s="1" t="s">
        <v>53</v>
      </c>
      <c r="B653" s="1" t="s">
        <v>663</v>
      </c>
      <c r="C653" s="1" t="s">
        <v>969</v>
      </c>
      <c r="D653" s="1" t="s">
        <v>22</v>
      </c>
      <c r="E653" s="1" t="s">
        <v>23</v>
      </c>
      <c r="F653" s="1" t="s">
        <v>24</v>
      </c>
      <c r="G653" s="87" t="s">
        <v>979</v>
      </c>
      <c r="H653" s="88"/>
      <c r="I653" s="89"/>
    </row>
    <row r="654" customFormat="false" ht="75" hidden="true" customHeight="false" outlineLevel="0" collapsed="false">
      <c r="A654" s="1" t="s">
        <v>53</v>
      </c>
      <c r="B654" s="1" t="s">
        <v>663</v>
      </c>
      <c r="C654" s="1" t="s">
        <v>969</v>
      </c>
      <c r="D654" s="1" t="s">
        <v>104</v>
      </c>
      <c r="E654" s="1" t="s">
        <v>23</v>
      </c>
      <c r="F654" s="1" t="s">
        <v>24</v>
      </c>
      <c r="G654" s="87" t="s">
        <v>980</v>
      </c>
      <c r="H654" s="88" t="s">
        <v>981</v>
      </c>
      <c r="I654" s="89"/>
    </row>
    <row r="655" customFormat="false" ht="150" hidden="true" customHeight="false" outlineLevel="0" collapsed="false">
      <c r="A655" s="1" t="s">
        <v>53</v>
      </c>
      <c r="B655" s="1" t="s">
        <v>663</v>
      </c>
      <c r="C655" s="1" t="s">
        <v>969</v>
      </c>
      <c r="D655" s="1" t="s">
        <v>104</v>
      </c>
      <c r="E655" s="1" t="s">
        <v>982</v>
      </c>
      <c r="F655" s="1" t="s">
        <v>24</v>
      </c>
      <c r="G655" s="87" t="s">
        <v>983</v>
      </c>
      <c r="H655" s="88" t="s">
        <v>984</v>
      </c>
      <c r="I655" s="89"/>
    </row>
    <row r="656" customFormat="false" ht="37.5" hidden="true" customHeight="false" outlineLevel="0" collapsed="false">
      <c r="A656" s="1" t="s">
        <v>53</v>
      </c>
      <c r="B656" s="1" t="s">
        <v>663</v>
      </c>
      <c r="C656" s="1" t="s">
        <v>969</v>
      </c>
      <c r="D656" s="1" t="s">
        <v>104</v>
      </c>
      <c r="E656" s="1" t="s">
        <v>985</v>
      </c>
      <c r="F656" s="1" t="s">
        <v>24</v>
      </c>
      <c r="G656" s="87" t="s">
        <v>986</v>
      </c>
      <c r="H656" s="88" t="s">
        <v>987</v>
      </c>
      <c r="I656" s="89"/>
    </row>
    <row r="657" customFormat="false" ht="37.5" hidden="true" customHeight="false" outlineLevel="0" collapsed="false">
      <c r="A657" s="1" t="s">
        <v>53</v>
      </c>
      <c r="B657" s="1" t="s">
        <v>663</v>
      </c>
      <c r="C657" s="1" t="s">
        <v>480</v>
      </c>
      <c r="D657" s="1" t="s">
        <v>22</v>
      </c>
      <c r="E657" s="1" t="s">
        <v>23</v>
      </c>
      <c r="F657" s="1" t="s">
        <v>53</v>
      </c>
      <c r="G657" s="87" t="s">
        <v>988</v>
      </c>
      <c r="H657" s="88"/>
      <c r="I657" s="89"/>
    </row>
    <row r="658" customFormat="false" ht="56.25" hidden="true" customHeight="false" outlineLevel="0" collapsed="false">
      <c r="A658" s="1" t="s">
        <v>53</v>
      </c>
      <c r="B658" s="1" t="s">
        <v>663</v>
      </c>
      <c r="C658" s="1" t="s">
        <v>480</v>
      </c>
      <c r="D658" s="1" t="s">
        <v>22</v>
      </c>
      <c r="E658" s="1" t="s">
        <v>23</v>
      </c>
      <c r="F658" s="1" t="s">
        <v>24</v>
      </c>
      <c r="G658" s="87" t="s">
        <v>989</v>
      </c>
      <c r="H658" s="88" t="s">
        <v>990</v>
      </c>
      <c r="I658" s="89"/>
    </row>
    <row r="659" customFormat="false" ht="37.5" hidden="true" customHeight="false" outlineLevel="0" collapsed="false">
      <c r="A659" s="1" t="s">
        <v>53</v>
      </c>
      <c r="B659" s="1" t="s">
        <v>663</v>
      </c>
      <c r="C659" s="1" t="s">
        <v>480</v>
      </c>
      <c r="D659" s="1" t="s">
        <v>104</v>
      </c>
      <c r="E659" s="1" t="s">
        <v>23</v>
      </c>
      <c r="F659" s="1" t="s">
        <v>53</v>
      </c>
      <c r="G659" s="87" t="s">
        <v>991</v>
      </c>
      <c r="H659" s="88"/>
      <c r="I659" s="89"/>
    </row>
    <row r="660" customFormat="false" ht="37.5" hidden="true" customHeight="false" outlineLevel="0" collapsed="false">
      <c r="A660" s="1" t="s">
        <v>53</v>
      </c>
      <c r="B660" s="1" t="s">
        <v>663</v>
      </c>
      <c r="C660" s="1" t="s">
        <v>480</v>
      </c>
      <c r="D660" s="1" t="s">
        <v>104</v>
      </c>
      <c r="E660" s="1" t="s">
        <v>23</v>
      </c>
      <c r="F660" s="1" t="s">
        <v>24</v>
      </c>
      <c r="G660" s="87" t="s">
        <v>992</v>
      </c>
      <c r="H660" s="88"/>
      <c r="I660" s="89"/>
    </row>
    <row r="661" customFormat="false" ht="37.5" hidden="true" customHeight="false" outlineLevel="0" collapsed="false">
      <c r="A661" s="1" t="s">
        <v>53</v>
      </c>
      <c r="B661" s="1" t="s">
        <v>663</v>
      </c>
      <c r="C661" s="1" t="s">
        <v>480</v>
      </c>
      <c r="D661" s="1" t="s">
        <v>483</v>
      </c>
      <c r="E661" s="1" t="s">
        <v>23</v>
      </c>
      <c r="F661" s="1" t="s">
        <v>53</v>
      </c>
      <c r="G661" s="87" t="s">
        <v>993</v>
      </c>
      <c r="H661" s="88"/>
      <c r="I661" s="89"/>
    </row>
    <row r="662" customFormat="false" ht="37.5" hidden="true" customHeight="false" outlineLevel="0" collapsed="false">
      <c r="A662" s="1" t="s">
        <v>53</v>
      </c>
      <c r="B662" s="1" t="s">
        <v>663</v>
      </c>
      <c r="C662" s="1" t="s">
        <v>480</v>
      </c>
      <c r="D662" s="1" t="s">
        <v>483</v>
      </c>
      <c r="E662" s="1" t="s">
        <v>23</v>
      </c>
      <c r="F662" s="1" t="s">
        <v>24</v>
      </c>
      <c r="G662" s="87" t="s">
        <v>994</v>
      </c>
      <c r="H662" s="88"/>
      <c r="I662" s="89"/>
    </row>
    <row r="663" customFormat="false" ht="112.5" hidden="true" customHeight="false" outlineLevel="0" collapsed="false">
      <c r="A663" s="1" t="s">
        <v>53</v>
      </c>
      <c r="B663" s="1" t="s">
        <v>663</v>
      </c>
      <c r="C663" s="1" t="s">
        <v>485</v>
      </c>
      <c r="D663" s="1" t="s">
        <v>22</v>
      </c>
      <c r="E663" s="1" t="s">
        <v>23</v>
      </c>
      <c r="F663" s="1" t="s">
        <v>24</v>
      </c>
      <c r="G663" s="87" t="s">
        <v>995</v>
      </c>
      <c r="H663" s="88" t="s">
        <v>996</v>
      </c>
      <c r="I663" s="89"/>
    </row>
    <row r="664" customFormat="false" ht="37.5" hidden="true" customHeight="false" outlineLevel="0" collapsed="false">
      <c r="A664" s="1" t="s">
        <v>53</v>
      </c>
      <c r="B664" s="1" t="s">
        <v>663</v>
      </c>
      <c r="C664" s="1" t="s">
        <v>485</v>
      </c>
      <c r="D664" s="1" t="s">
        <v>483</v>
      </c>
      <c r="E664" s="1" t="s">
        <v>23</v>
      </c>
      <c r="F664" s="1" t="s">
        <v>24</v>
      </c>
      <c r="G664" s="87" t="s">
        <v>997</v>
      </c>
      <c r="H664" s="88"/>
      <c r="I664" s="89"/>
    </row>
    <row r="665" customFormat="false" ht="150" hidden="true" customHeight="false" outlineLevel="0" collapsed="false">
      <c r="A665" s="1" t="s">
        <v>53</v>
      </c>
      <c r="B665" s="1" t="s">
        <v>663</v>
      </c>
      <c r="C665" s="1" t="s">
        <v>998</v>
      </c>
      <c r="D665" s="1" t="s">
        <v>22</v>
      </c>
      <c r="E665" s="1" t="s">
        <v>23</v>
      </c>
      <c r="F665" s="1" t="s">
        <v>24</v>
      </c>
      <c r="G665" s="87" t="s">
        <v>999</v>
      </c>
      <c r="H665" s="88" t="s">
        <v>1000</v>
      </c>
      <c r="I665" s="89"/>
    </row>
    <row r="666" customFormat="false" ht="37.5" hidden="true" customHeight="false" outlineLevel="0" collapsed="false">
      <c r="A666" s="1" t="s">
        <v>53</v>
      </c>
      <c r="B666" s="1" t="s">
        <v>663</v>
      </c>
      <c r="C666" s="1" t="s">
        <v>998</v>
      </c>
      <c r="D666" s="1" t="s">
        <v>483</v>
      </c>
      <c r="E666" s="1" t="s">
        <v>23</v>
      </c>
      <c r="F666" s="1" t="s">
        <v>24</v>
      </c>
      <c r="G666" s="87" t="s">
        <v>1001</v>
      </c>
      <c r="H666" s="88" t="s">
        <v>1002</v>
      </c>
      <c r="I666" s="89"/>
    </row>
    <row r="667" customFormat="false" ht="37.5" hidden="true" customHeight="false" outlineLevel="0" collapsed="false">
      <c r="A667" s="1" t="s">
        <v>53</v>
      </c>
      <c r="B667" s="1" t="s">
        <v>663</v>
      </c>
      <c r="C667" s="1" t="s">
        <v>1003</v>
      </c>
      <c r="D667" s="1" t="s">
        <v>104</v>
      </c>
      <c r="E667" s="1" t="s">
        <v>23</v>
      </c>
      <c r="F667" s="1" t="s">
        <v>24</v>
      </c>
      <c r="G667" s="87" t="s">
        <v>1004</v>
      </c>
      <c r="H667" s="88"/>
      <c r="I667" s="89"/>
    </row>
    <row r="668" customFormat="false" ht="112.5" hidden="true" customHeight="false" outlineLevel="0" collapsed="false">
      <c r="A668" s="1" t="s">
        <v>53</v>
      </c>
      <c r="B668" s="1" t="s">
        <v>663</v>
      </c>
      <c r="C668" s="1" t="s">
        <v>1003</v>
      </c>
      <c r="D668" s="1" t="s">
        <v>22</v>
      </c>
      <c r="E668" s="1" t="s">
        <v>23</v>
      </c>
      <c r="F668" s="1" t="s">
        <v>24</v>
      </c>
      <c r="G668" s="87" t="s">
        <v>1005</v>
      </c>
      <c r="H668" s="88" t="s">
        <v>1006</v>
      </c>
      <c r="I668" s="89"/>
    </row>
    <row r="669" customFormat="false" ht="37.5" hidden="true" customHeight="false" outlineLevel="0" collapsed="false">
      <c r="A669" s="1" t="s">
        <v>53</v>
      </c>
      <c r="B669" s="1" t="s">
        <v>663</v>
      </c>
      <c r="C669" s="1" t="s">
        <v>1007</v>
      </c>
      <c r="D669" s="1" t="s">
        <v>22</v>
      </c>
      <c r="E669" s="1" t="s">
        <v>23</v>
      </c>
      <c r="F669" s="1" t="s">
        <v>24</v>
      </c>
      <c r="G669" s="87" t="s">
        <v>1008</v>
      </c>
      <c r="H669" s="88"/>
      <c r="I669" s="89"/>
    </row>
    <row r="670" customFormat="false" ht="93.75" hidden="true" customHeight="false" outlineLevel="0" collapsed="false">
      <c r="A670" s="1" t="s">
        <v>53</v>
      </c>
      <c r="B670" s="1" t="s">
        <v>663</v>
      </c>
      <c r="C670" s="1" t="s">
        <v>1007</v>
      </c>
      <c r="D670" s="1" t="s">
        <v>104</v>
      </c>
      <c r="E670" s="1" t="s">
        <v>23</v>
      </c>
      <c r="F670" s="1" t="s">
        <v>24</v>
      </c>
      <c r="G670" s="87" t="s">
        <v>1009</v>
      </c>
      <c r="H670" s="88" t="s">
        <v>1010</v>
      </c>
      <c r="I670" s="89"/>
    </row>
    <row r="671" customFormat="false" ht="37.5" hidden="true" customHeight="false" outlineLevel="0" collapsed="false">
      <c r="A671" s="1" t="s">
        <v>53</v>
      </c>
      <c r="B671" s="1" t="s">
        <v>663</v>
      </c>
      <c r="C671" s="1" t="s">
        <v>1011</v>
      </c>
      <c r="D671" s="1" t="s">
        <v>22</v>
      </c>
      <c r="E671" s="1" t="s">
        <v>23</v>
      </c>
      <c r="F671" s="1" t="s">
        <v>24</v>
      </c>
      <c r="G671" s="87" t="s">
        <v>1012</v>
      </c>
      <c r="H671" s="88" t="s">
        <v>1013</v>
      </c>
      <c r="I671" s="89"/>
    </row>
    <row r="672" customFormat="false" ht="37.5" hidden="true" customHeight="false" outlineLevel="0" collapsed="false">
      <c r="A672" s="1" t="s">
        <v>53</v>
      </c>
      <c r="B672" s="1" t="s">
        <v>663</v>
      </c>
      <c r="C672" s="1" t="s">
        <v>1011</v>
      </c>
      <c r="D672" s="1" t="s">
        <v>104</v>
      </c>
      <c r="E672" s="1" t="s">
        <v>23</v>
      </c>
      <c r="F672" s="1" t="s">
        <v>24</v>
      </c>
      <c r="G672" s="87" t="s">
        <v>1014</v>
      </c>
      <c r="H672" s="88"/>
      <c r="I672" s="89"/>
    </row>
    <row r="673" customFormat="false" ht="37.5" hidden="true" customHeight="false" outlineLevel="0" collapsed="false">
      <c r="A673" s="1" t="s">
        <v>53</v>
      </c>
      <c r="B673" s="1" t="s">
        <v>663</v>
      </c>
      <c r="C673" s="1" t="s">
        <v>1015</v>
      </c>
      <c r="D673" s="1" t="s">
        <v>22</v>
      </c>
      <c r="E673" s="1" t="s">
        <v>23</v>
      </c>
      <c r="F673" s="1" t="s">
        <v>24</v>
      </c>
      <c r="G673" s="87" t="s">
        <v>1016</v>
      </c>
      <c r="H673" s="88"/>
      <c r="I673" s="89"/>
    </row>
    <row r="674" customFormat="false" ht="37.5" hidden="true" customHeight="false" outlineLevel="0" collapsed="false">
      <c r="A674" s="1" t="s">
        <v>53</v>
      </c>
      <c r="B674" s="1" t="s">
        <v>663</v>
      </c>
      <c r="C674" s="1" t="s">
        <v>1015</v>
      </c>
      <c r="D674" s="1" t="s">
        <v>104</v>
      </c>
      <c r="E674" s="1" t="s">
        <v>23</v>
      </c>
      <c r="F674" s="1" t="s">
        <v>24</v>
      </c>
      <c r="G674" s="87" t="s">
        <v>1017</v>
      </c>
      <c r="H674" s="88" t="s">
        <v>1018</v>
      </c>
      <c r="I674" s="89"/>
    </row>
    <row r="675" customFormat="false" ht="37.5" hidden="true" customHeight="false" outlineLevel="0" collapsed="false">
      <c r="A675" s="1" t="s">
        <v>53</v>
      </c>
      <c r="B675" s="1" t="s">
        <v>663</v>
      </c>
      <c r="C675" s="1" t="s">
        <v>1019</v>
      </c>
      <c r="D675" s="1" t="s">
        <v>22</v>
      </c>
      <c r="E675" s="1" t="s">
        <v>23</v>
      </c>
      <c r="F675" s="1" t="s">
        <v>53</v>
      </c>
      <c r="G675" s="87" t="s">
        <v>1020</v>
      </c>
      <c r="H675" s="88"/>
      <c r="I675" s="89"/>
    </row>
    <row r="676" customFormat="false" ht="37.5" hidden="true" customHeight="false" outlineLevel="0" collapsed="false">
      <c r="A676" s="1" t="s">
        <v>53</v>
      </c>
      <c r="B676" s="1" t="s">
        <v>663</v>
      </c>
      <c r="C676" s="1" t="s">
        <v>1019</v>
      </c>
      <c r="D676" s="1" t="s">
        <v>22</v>
      </c>
      <c r="E676" s="1" t="s">
        <v>23</v>
      </c>
      <c r="F676" s="1" t="s">
        <v>24</v>
      </c>
      <c r="G676" s="87" t="s">
        <v>1021</v>
      </c>
      <c r="H676" s="88" t="s">
        <v>1022</v>
      </c>
      <c r="I676" s="89"/>
    </row>
    <row r="677" customFormat="false" ht="37.5" hidden="true" customHeight="false" outlineLevel="0" collapsed="false">
      <c r="A677" s="1" t="s">
        <v>53</v>
      </c>
      <c r="B677" s="1" t="s">
        <v>663</v>
      </c>
      <c r="C677" s="1" t="s">
        <v>1019</v>
      </c>
      <c r="D677" s="1" t="s">
        <v>104</v>
      </c>
      <c r="E677" s="1" t="s">
        <v>23</v>
      </c>
      <c r="F677" s="1" t="s">
        <v>53</v>
      </c>
      <c r="G677" s="87" t="s">
        <v>1023</v>
      </c>
      <c r="H677" s="88"/>
      <c r="I677" s="89"/>
    </row>
    <row r="678" customFormat="false" ht="37.5" hidden="true" customHeight="false" outlineLevel="0" collapsed="false">
      <c r="A678" s="1" t="s">
        <v>53</v>
      </c>
      <c r="B678" s="1" t="s">
        <v>663</v>
      </c>
      <c r="C678" s="1" t="s">
        <v>1019</v>
      </c>
      <c r="D678" s="1" t="s">
        <v>104</v>
      </c>
      <c r="E678" s="1" t="s">
        <v>23</v>
      </c>
      <c r="F678" s="1" t="s">
        <v>24</v>
      </c>
      <c r="G678" s="87" t="s">
        <v>1024</v>
      </c>
      <c r="H678" s="88"/>
      <c r="I678" s="89"/>
    </row>
    <row r="679" customFormat="false" ht="93.75" hidden="true" customHeight="false" outlineLevel="0" collapsed="false">
      <c r="A679" s="1" t="s">
        <v>53</v>
      </c>
      <c r="B679" s="1" t="s">
        <v>663</v>
      </c>
      <c r="C679" s="1" t="s">
        <v>1025</v>
      </c>
      <c r="D679" s="1" t="s">
        <v>22</v>
      </c>
      <c r="E679" s="1" t="s">
        <v>23</v>
      </c>
      <c r="F679" s="1" t="s">
        <v>24</v>
      </c>
      <c r="G679" s="87" t="s">
        <v>1026</v>
      </c>
      <c r="H679" s="88" t="s">
        <v>1027</v>
      </c>
      <c r="I679" s="89"/>
    </row>
    <row r="680" customFormat="false" ht="37.5" hidden="true" customHeight="false" outlineLevel="0" collapsed="false">
      <c r="A680" s="1" t="s">
        <v>53</v>
      </c>
      <c r="B680" s="1" t="s">
        <v>663</v>
      </c>
      <c r="C680" s="1" t="s">
        <v>1025</v>
      </c>
      <c r="D680" s="1" t="s">
        <v>104</v>
      </c>
      <c r="E680" s="1" t="s">
        <v>23</v>
      </c>
      <c r="F680" s="1" t="s">
        <v>24</v>
      </c>
      <c r="G680" s="87" t="s">
        <v>1028</v>
      </c>
      <c r="H680" s="88"/>
      <c r="I680" s="89"/>
    </row>
    <row r="681" customFormat="false" ht="37.5" hidden="true" customHeight="false" outlineLevel="0" collapsed="false">
      <c r="A681" s="1" t="s">
        <v>53</v>
      </c>
      <c r="B681" s="1" t="s">
        <v>663</v>
      </c>
      <c r="C681" s="1" t="s">
        <v>1029</v>
      </c>
      <c r="D681" s="1" t="s">
        <v>22</v>
      </c>
      <c r="E681" s="1" t="s">
        <v>23</v>
      </c>
      <c r="F681" s="1" t="s">
        <v>24</v>
      </c>
      <c r="G681" s="87" t="s">
        <v>1030</v>
      </c>
      <c r="H681" s="88"/>
      <c r="I681" s="89"/>
    </row>
    <row r="682" customFormat="false" ht="93.75" hidden="true" customHeight="false" outlineLevel="0" collapsed="false">
      <c r="A682" s="1" t="s">
        <v>53</v>
      </c>
      <c r="B682" s="1" t="s">
        <v>663</v>
      </c>
      <c r="C682" s="1" t="s">
        <v>1029</v>
      </c>
      <c r="D682" s="1" t="s">
        <v>104</v>
      </c>
      <c r="E682" s="1" t="s">
        <v>23</v>
      </c>
      <c r="F682" s="1" t="s">
        <v>24</v>
      </c>
      <c r="G682" s="87" t="s">
        <v>1031</v>
      </c>
      <c r="H682" s="88" t="s">
        <v>1032</v>
      </c>
      <c r="I682" s="89"/>
    </row>
    <row r="683" customFormat="false" ht="37.5" hidden="true" customHeight="false" outlineLevel="0" collapsed="false">
      <c r="A683" s="1" t="s">
        <v>53</v>
      </c>
      <c r="B683" s="1" t="s">
        <v>663</v>
      </c>
      <c r="C683" s="1" t="s">
        <v>1033</v>
      </c>
      <c r="D683" s="1" t="s">
        <v>22</v>
      </c>
      <c r="E683" s="1" t="s">
        <v>23</v>
      </c>
      <c r="F683" s="1" t="s">
        <v>53</v>
      </c>
      <c r="G683" s="87" t="s">
        <v>1034</v>
      </c>
      <c r="H683" s="88"/>
      <c r="I683" s="89"/>
    </row>
    <row r="684" customFormat="false" ht="75" hidden="true" customHeight="false" outlineLevel="0" collapsed="false">
      <c r="A684" s="1" t="s">
        <v>53</v>
      </c>
      <c r="B684" s="1" t="s">
        <v>663</v>
      </c>
      <c r="C684" s="1" t="s">
        <v>1033</v>
      </c>
      <c r="D684" s="1" t="s">
        <v>22</v>
      </c>
      <c r="E684" s="1" t="s">
        <v>23</v>
      </c>
      <c r="F684" s="1" t="s">
        <v>24</v>
      </c>
      <c r="G684" s="87" t="s">
        <v>1035</v>
      </c>
      <c r="H684" s="88" t="s">
        <v>1036</v>
      </c>
      <c r="I684" s="89"/>
    </row>
    <row r="685" customFormat="false" ht="37.5" hidden="true" customHeight="false" outlineLevel="0" collapsed="false">
      <c r="A685" s="1" t="s">
        <v>53</v>
      </c>
      <c r="B685" s="1" t="s">
        <v>663</v>
      </c>
      <c r="C685" s="1" t="s">
        <v>1033</v>
      </c>
      <c r="D685" s="1" t="s">
        <v>104</v>
      </c>
      <c r="E685" s="1" t="s">
        <v>23</v>
      </c>
      <c r="F685" s="1" t="s">
        <v>53</v>
      </c>
      <c r="G685" s="87" t="s">
        <v>1037</v>
      </c>
      <c r="H685" s="88"/>
      <c r="I685" s="89"/>
    </row>
    <row r="686" customFormat="false" ht="37.5" hidden="true" customHeight="false" outlineLevel="0" collapsed="false">
      <c r="A686" s="1" t="s">
        <v>53</v>
      </c>
      <c r="B686" s="1" t="s">
        <v>663</v>
      </c>
      <c r="C686" s="1" t="s">
        <v>1033</v>
      </c>
      <c r="D686" s="1" t="s">
        <v>104</v>
      </c>
      <c r="E686" s="1" t="s">
        <v>23</v>
      </c>
      <c r="F686" s="1" t="s">
        <v>24</v>
      </c>
      <c r="G686" s="87" t="s">
        <v>1038</v>
      </c>
      <c r="H686" s="88"/>
      <c r="I686" s="89"/>
    </row>
    <row r="687" customFormat="false" ht="75" hidden="true" customHeight="false" outlineLevel="0" collapsed="false">
      <c r="A687" s="1" t="s">
        <v>53</v>
      </c>
      <c r="B687" s="1" t="s">
        <v>663</v>
      </c>
      <c r="C687" s="1" t="s">
        <v>1039</v>
      </c>
      <c r="D687" s="1" t="s">
        <v>22</v>
      </c>
      <c r="E687" s="1" t="s">
        <v>23</v>
      </c>
      <c r="F687" s="1" t="s">
        <v>24</v>
      </c>
      <c r="G687" s="87" t="s">
        <v>1040</v>
      </c>
      <c r="H687" s="88" t="s">
        <v>1041</v>
      </c>
      <c r="I687" s="89"/>
    </row>
    <row r="688" customFormat="false" ht="37.5" hidden="true" customHeight="false" outlineLevel="0" collapsed="false">
      <c r="A688" s="1" t="s">
        <v>53</v>
      </c>
      <c r="B688" s="1" t="s">
        <v>663</v>
      </c>
      <c r="C688" s="1" t="s">
        <v>1039</v>
      </c>
      <c r="D688" s="1" t="s">
        <v>104</v>
      </c>
      <c r="E688" s="1" t="s">
        <v>23</v>
      </c>
      <c r="F688" s="1" t="s">
        <v>24</v>
      </c>
      <c r="G688" s="87" t="s">
        <v>1042</v>
      </c>
      <c r="H688" s="88"/>
      <c r="I688" s="89"/>
    </row>
    <row r="689" customFormat="false" ht="37.5" hidden="true" customHeight="false" outlineLevel="0" collapsed="false">
      <c r="A689" s="1" t="s">
        <v>53</v>
      </c>
      <c r="B689" s="1" t="s">
        <v>663</v>
      </c>
      <c r="C689" s="1" t="s">
        <v>1043</v>
      </c>
      <c r="D689" s="1" t="s">
        <v>22</v>
      </c>
      <c r="E689" s="1" t="s">
        <v>23</v>
      </c>
      <c r="F689" s="1" t="s">
        <v>24</v>
      </c>
      <c r="G689" s="87" t="s">
        <v>1044</v>
      </c>
      <c r="H689" s="88"/>
      <c r="I689" s="89"/>
    </row>
    <row r="690" customFormat="false" ht="75" hidden="true" customHeight="false" outlineLevel="0" collapsed="false">
      <c r="A690" s="1" t="s">
        <v>53</v>
      </c>
      <c r="B690" s="1" t="s">
        <v>663</v>
      </c>
      <c r="C690" s="1" t="s">
        <v>1043</v>
      </c>
      <c r="D690" s="1" t="s">
        <v>104</v>
      </c>
      <c r="E690" s="1" t="s">
        <v>23</v>
      </c>
      <c r="F690" s="1" t="s">
        <v>24</v>
      </c>
      <c r="G690" s="87" t="s">
        <v>1045</v>
      </c>
      <c r="H690" s="88" t="s">
        <v>1046</v>
      </c>
      <c r="I690" s="89"/>
    </row>
    <row r="691" customFormat="false" ht="75" hidden="true" customHeight="false" outlineLevel="0" collapsed="false">
      <c r="A691" s="1" t="s">
        <v>53</v>
      </c>
      <c r="B691" s="1" t="s">
        <v>663</v>
      </c>
      <c r="C691" s="1" t="s">
        <v>1047</v>
      </c>
      <c r="D691" s="1" t="s">
        <v>22</v>
      </c>
      <c r="E691" s="1" t="s">
        <v>23</v>
      </c>
      <c r="F691" s="1" t="s">
        <v>24</v>
      </c>
      <c r="G691" s="87" t="s">
        <v>1048</v>
      </c>
      <c r="H691" s="88" t="s">
        <v>1049</v>
      </c>
      <c r="I691" s="89"/>
    </row>
    <row r="692" customFormat="false" ht="37.5" hidden="true" customHeight="false" outlineLevel="0" collapsed="false">
      <c r="A692" s="1" t="s">
        <v>53</v>
      </c>
      <c r="B692" s="1" t="s">
        <v>663</v>
      </c>
      <c r="C692" s="1" t="s">
        <v>1047</v>
      </c>
      <c r="D692" s="1" t="s">
        <v>104</v>
      </c>
      <c r="E692" s="1" t="s">
        <v>23</v>
      </c>
      <c r="F692" s="1" t="s">
        <v>24</v>
      </c>
      <c r="G692" s="87" t="s">
        <v>1050</v>
      </c>
      <c r="H692" s="88"/>
      <c r="I692" s="89"/>
    </row>
    <row r="693" customFormat="false" ht="37.5" hidden="true" customHeight="false" outlineLevel="0" collapsed="false">
      <c r="A693" s="1" t="s">
        <v>53</v>
      </c>
      <c r="B693" s="1" t="s">
        <v>663</v>
      </c>
      <c r="C693" s="1" t="s">
        <v>1051</v>
      </c>
      <c r="D693" s="1" t="s">
        <v>22</v>
      </c>
      <c r="E693" s="1" t="s">
        <v>23</v>
      </c>
      <c r="F693" s="1" t="s">
        <v>24</v>
      </c>
      <c r="G693" s="87" t="s">
        <v>1052</v>
      </c>
      <c r="H693" s="88"/>
      <c r="I693" s="89"/>
    </row>
    <row r="694" customFormat="false" ht="75" hidden="true" customHeight="false" outlineLevel="0" collapsed="false">
      <c r="A694" s="1" t="s">
        <v>53</v>
      </c>
      <c r="B694" s="1" t="s">
        <v>663</v>
      </c>
      <c r="C694" s="1" t="s">
        <v>1051</v>
      </c>
      <c r="D694" s="1" t="s">
        <v>104</v>
      </c>
      <c r="E694" s="1" t="s">
        <v>23</v>
      </c>
      <c r="F694" s="1" t="s">
        <v>24</v>
      </c>
      <c r="G694" s="87" t="s">
        <v>1053</v>
      </c>
      <c r="H694" s="88" t="s">
        <v>1054</v>
      </c>
      <c r="I694" s="89"/>
    </row>
    <row r="695" customFormat="false" ht="37.5" hidden="true" customHeight="false" outlineLevel="0" collapsed="false">
      <c r="A695" s="1" t="s">
        <v>53</v>
      </c>
      <c r="B695" s="1" t="s">
        <v>663</v>
      </c>
      <c r="C695" s="1" t="s">
        <v>1055</v>
      </c>
      <c r="D695" s="1" t="s">
        <v>22</v>
      </c>
      <c r="E695" s="1" t="s">
        <v>23</v>
      </c>
      <c r="F695" s="1" t="s">
        <v>53</v>
      </c>
      <c r="G695" s="87" t="s">
        <v>1056</v>
      </c>
      <c r="H695" s="88" t="s">
        <v>1057</v>
      </c>
      <c r="I695" s="89"/>
    </row>
    <row r="696" customFormat="false" ht="37.5" hidden="true" customHeight="false" outlineLevel="0" collapsed="false">
      <c r="A696" s="1" t="s">
        <v>53</v>
      </c>
      <c r="B696" s="1" t="s">
        <v>663</v>
      </c>
      <c r="C696" s="1" t="s">
        <v>1055</v>
      </c>
      <c r="D696" s="1" t="s">
        <v>22</v>
      </c>
      <c r="E696" s="1" t="s">
        <v>23</v>
      </c>
      <c r="F696" s="1" t="s">
        <v>24</v>
      </c>
      <c r="G696" s="87" t="s">
        <v>1058</v>
      </c>
      <c r="H696" s="88"/>
      <c r="I696" s="89"/>
    </row>
    <row r="697" customFormat="false" ht="37.5" hidden="true" customHeight="false" outlineLevel="0" collapsed="false">
      <c r="A697" s="1" t="s">
        <v>53</v>
      </c>
      <c r="B697" s="1" t="s">
        <v>663</v>
      </c>
      <c r="C697" s="1" t="s">
        <v>1059</v>
      </c>
      <c r="D697" s="1" t="s">
        <v>22</v>
      </c>
      <c r="E697" s="1" t="s">
        <v>23</v>
      </c>
      <c r="F697" s="1" t="s">
        <v>53</v>
      </c>
      <c r="G697" s="87" t="s">
        <v>1060</v>
      </c>
      <c r="H697" s="88"/>
      <c r="I697" s="89"/>
    </row>
    <row r="698" customFormat="false" ht="37.5" hidden="true" customHeight="false" outlineLevel="0" collapsed="false">
      <c r="A698" s="1" t="s">
        <v>53</v>
      </c>
      <c r="B698" s="1" t="s">
        <v>663</v>
      </c>
      <c r="C698" s="1" t="s">
        <v>1059</v>
      </c>
      <c r="D698" s="1" t="s">
        <v>22</v>
      </c>
      <c r="E698" s="1" t="s">
        <v>23</v>
      </c>
      <c r="F698" s="1" t="s">
        <v>24</v>
      </c>
      <c r="G698" s="87" t="s">
        <v>1061</v>
      </c>
      <c r="H698" s="88"/>
      <c r="I698" s="89"/>
    </row>
    <row r="699" customFormat="false" ht="37.5" hidden="true" customHeight="false" outlineLevel="0" collapsed="false">
      <c r="A699" s="1" t="s">
        <v>53</v>
      </c>
      <c r="B699" s="1" t="s">
        <v>663</v>
      </c>
      <c r="C699" s="1" t="s">
        <v>1059</v>
      </c>
      <c r="D699" s="1" t="s">
        <v>58</v>
      </c>
      <c r="E699" s="1" t="s">
        <v>23</v>
      </c>
      <c r="F699" s="1" t="s">
        <v>53</v>
      </c>
      <c r="G699" s="87" t="s">
        <v>1062</v>
      </c>
      <c r="H699" s="88"/>
      <c r="I699" s="89"/>
    </row>
    <row r="700" customFormat="false" ht="37.5" hidden="true" customHeight="false" outlineLevel="0" collapsed="false">
      <c r="A700" s="1" t="s">
        <v>53</v>
      </c>
      <c r="B700" s="1" t="s">
        <v>663</v>
      </c>
      <c r="C700" s="1" t="s">
        <v>1059</v>
      </c>
      <c r="D700" s="1" t="s">
        <v>58</v>
      </c>
      <c r="E700" s="1" t="s">
        <v>23</v>
      </c>
      <c r="F700" s="1" t="s">
        <v>24</v>
      </c>
      <c r="G700" s="87" t="s">
        <v>1063</v>
      </c>
      <c r="H700" s="88" t="s">
        <v>1064</v>
      </c>
      <c r="I700" s="89"/>
    </row>
    <row r="701" customFormat="false" ht="37.5" hidden="true" customHeight="false" outlineLevel="0" collapsed="false">
      <c r="A701" s="1" t="s">
        <v>53</v>
      </c>
      <c r="B701" s="1" t="s">
        <v>663</v>
      </c>
      <c r="C701" s="1" t="s">
        <v>1065</v>
      </c>
      <c r="D701" s="1" t="s">
        <v>22</v>
      </c>
      <c r="E701" s="1" t="s">
        <v>23</v>
      </c>
      <c r="F701" s="1" t="s">
        <v>53</v>
      </c>
      <c r="G701" s="87" t="s">
        <v>1066</v>
      </c>
      <c r="H701" s="88"/>
      <c r="I701" s="89"/>
    </row>
    <row r="702" customFormat="false" ht="37.5" hidden="true" customHeight="false" outlineLevel="0" collapsed="false">
      <c r="A702" s="1" t="s">
        <v>53</v>
      </c>
      <c r="B702" s="1" t="s">
        <v>663</v>
      </c>
      <c r="C702" s="1" t="s">
        <v>1065</v>
      </c>
      <c r="D702" s="1" t="s">
        <v>22</v>
      </c>
      <c r="E702" s="1" t="s">
        <v>23</v>
      </c>
      <c r="F702" s="1" t="s">
        <v>24</v>
      </c>
      <c r="G702" s="87" t="s">
        <v>1067</v>
      </c>
      <c r="H702" s="88"/>
      <c r="I702" s="89"/>
    </row>
    <row r="703" customFormat="false" ht="37.5" hidden="true" customHeight="false" outlineLevel="0" collapsed="false">
      <c r="A703" s="1" t="s">
        <v>53</v>
      </c>
      <c r="B703" s="1" t="s">
        <v>663</v>
      </c>
      <c r="C703" s="1" t="s">
        <v>1065</v>
      </c>
      <c r="D703" s="1" t="s">
        <v>58</v>
      </c>
      <c r="E703" s="1" t="s">
        <v>23</v>
      </c>
      <c r="F703" s="1" t="s">
        <v>53</v>
      </c>
      <c r="G703" s="87" t="s">
        <v>1068</v>
      </c>
      <c r="H703" s="88"/>
      <c r="I703" s="89"/>
    </row>
    <row r="704" customFormat="false" ht="37.5" hidden="true" customHeight="false" outlineLevel="0" collapsed="false">
      <c r="A704" s="1" t="s">
        <v>53</v>
      </c>
      <c r="B704" s="1" t="s">
        <v>663</v>
      </c>
      <c r="C704" s="1" t="s">
        <v>1065</v>
      </c>
      <c r="D704" s="1" t="s">
        <v>58</v>
      </c>
      <c r="E704" s="1" t="s">
        <v>23</v>
      </c>
      <c r="F704" s="1" t="s">
        <v>24</v>
      </c>
      <c r="G704" s="87" t="s">
        <v>1069</v>
      </c>
      <c r="H704" s="88" t="s">
        <v>1070</v>
      </c>
      <c r="I704" s="89"/>
    </row>
    <row r="705" customFormat="false" ht="37.5" hidden="true" customHeight="false" outlineLevel="0" collapsed="false">
      <c r="A705" s="1" t="s">
        <v>53</v>
      </c>
      <c r="B705" s="1" t="s">
        <v>663</v>
      </c>
      <c r="C705" s="1" t="s">
        <v>1065</v>
      </c>
      <c r="D705" s="1" t="s">
        <v>104</v>
      </c>
      <c r="E705" s="1" t="s">
        <v>23</v>
      </c>
      <c r="F705" s="1" t="s">
        <v>53</v>
      </c>
      <c r="G705" s="87" t="s">
        <v>1071</v>
      </c>
      <c r="H705" s="88"/>
      <c r="I705" s="89"/>
    </row>
    <row r="706" customFormat="false" ht="37.5" hidden="true" customHeight="false" outlineLevel="0" collapsed="false">
      <c r="A706" s="1" t="s">
        <v>53</v>
      </c>
      <c r="B706" s="1" t="s">
        <v>663</v>
      </c>
      <c r="C706" s="1" t="s">
        <v>1065</v>
      </c>
      <c r="D706" s="1" t="s">
        <v>104</v>
      </c>
      <c r="E706" s="1" t="s">
        <v>23</v>
      </c>
      <c r="F706" s="1" t="s">
        <v>24</v>
      </c>
      <c r="G706" s="87" t="s">
        <v>1072</v>
      </c>
      <c r="H706" s="88"/>
      <c r="I706" s="89"/>
    </row>
    <row r="707" customFormat="false" ht="37.5" hidden="true" customHeight="false" outlineLevel="0" collapsed="false">
      <c r="A707" s="1" t="s">
        <v>53</v>
      </c>
      <c r="B707" s="1" t="s">
        <v>663</v>
      </c>
      <c r="C707" s="1" t="s">
        <v>1073</v>
      </c>
      <c r="D707" s="1" t="s">
        <v>22</v>
      </c>
      <c r="E707" s="1" t="s">
        <v>23</v>
      </c>
      <c r="F707" s="1" t="s">
        <v>24</v>
      </c>
      <c r="G707" s="87" t="s">
        <v>1074</v>
      </c>
      <c r="H707" s="88"/>
      <c r="I707" s="89"/>
    </row>
    <row r="708" customFormat="false" ht="93.75" hidden="true" customHeight="false" outlineLevel="0" collapsed="false">
      <c r="A708" s="1" t="s">
        <v>53</v>
      </c>
      <c r="B708" s="1" t="s">
        <v>663</v>
      </c>
      <c r="C708" s="1" t="s">
        <v>1073</v>
      </c>
      <c r="D708" s="1" t="s">
        <v>58</v>
      </c>
      <c r="E708" s="1" t="s">
        <v>23</v>
      </c>
      <c r="F708" s="1" t="s">
        <v>24</v>
      </c>
      <c r="G708" s="87" t="s">
        <v>1075</v>
      </c>
      <c r="H708" s="88" t="s">
        <v>1076</v>
      </c>
      <c r="I708" s="89"/>
    </row>
    <row r="709" customFormat="false" ht="37.5" hidden="true" customHeight="false" outlineLevel="0" collapsed="false">
      <c r="A709" s="1" t="s">
        <v>53</v>
      </c>
      <c r="B709" s="1" t="s">
        <v>663</v>
      </c>
      <c r="C709" s="1" t="s">
        <v>21</v>
      </c>
      <c r="D709" s="1" t="s">
        <v>22</v>
      </c>
      <c r="E709" s="1" t="s">
        <v>23</v>
      </c>
      <c r="F709" s="1" t="s">
        <v>24</v>
      </c>
      <c r="G709" s="87" t="s">
        <v>1077</v>
      </c>
      <c r="H709" s="88"/>
      <c r="I709" s="89"/>
    </row>
    <row r="710" customFormat="false" ht="37.5" hidden="true" customHeight="false" outlineLevel="0" collapsed="false">
      <c r="A710" s="1" t="s">
        <v>53</v>
      </c>
      <c r="B710" s="1" t="s">
        <v>663</v>
      </c>
      <c r="C710" s="1" t="s">
        <v>21</v>
      </c>
      <c r="D710" s="1" t="s">
        <v>58</v>
      </c>
      <c r="E710" s="1" t="s">
        <v>23</v>
      </c>
      <c r="F710" s="1" t="s">
        <v>24</v>
      </c>
      <c r="G710" s="87" t="s">
        <v>1078</v>
      </c>
      <c r="H710" s="88" t="s">
        <v>1079</v>
      </c>
      <c r="I710" s="89"/>
    </row>
    <row r="711" customFormat="false" ht="37.5" hidden="true" customHeight="false" outlineLevel="0" collapsed="false">
      <c r="A711" s="1" t="s">
        <v>53</v>
      </c>
      <c r="B711" s="1" t="s">
        <v>663</v>
      </c>
      <c r="C711" s="1" t="s">
        <v>286</v>
      </c>
      <c r="D711" s="1" t="s">
        <v>22</v>
      </c>
      <c r="E711" s="1" t="s">
        <v>23</v>
      </c>
      <c r="F711" s="1" t="s">
        <v>24</v>
      </c>
      <c r="G711" s="87" t="s">
        <v>1080</v>
      </c>
      <c r="H711" s="88"/>
      <c r="I711" s="89"/>
    </row>
    <row r="712" customFormat="false" ht="75" hidden="true" customHeight="false" outlineLevel="0" collapsed="false">
      <c r="A712" s="1" t="s">
        <v>53</v>
      </c>
      <c r="B712" s="1" t="s">
        <v>663</v>
      </c>
      <c r="C712" s="1" t="s">
        <v>286</v>
      </c>
      <c r="D712" s="1" t="s">
        <v>58</v>
      </c>
      <c r="E712" s="1" t="s">
        <v>23</v>
      </c>
      <c r="F712" s="1" t="s">
        <v>24</v>
      </c>
      <c r="G712" s="87" t="s">
        <v>1081</v>
      </c>
      <c r="H712" s="88" t="s">
        <v>1082</v>
      </c>
      <c r="I712" s="89"/>
    </row>
    <row r="713" customFormat="false" ht="37.5" hidden="true" customHeight="false" outlineLevel="0" collapsed="false">
      <c r="A713" s="1" t="s">
        <v>53</v>
      </c>
      <c r="B713" s="1" t="s">
        <v>663</v>
      </c>
      <c r="C713" s="1" t="s">
        <v>1083</v>
      </c>
      <c r="D713" s="1" t="s">
        <v>22</v>
      </c>
      <c r="E713" s="1" t="s">
        <v>23</v>
      </c>
      <c r="F713" s="1" t="s">
        <v>24</v>
      </c>
      <c r="G713" s="87" t="s">
        <v>1084</v>
      </c>
      <c r="H713" s="88"/>
      <c r="I713" s="89"/>
    </row>
    <row r="714" customFormat="false" ht="112.5" hidden="true" customHeight="false" outlineLevel="0" collapsed="false">
      <c r="A714" s="1" t="s">
        <v>53</v>
      </c>
      <c r="B714" s="1" t="s">
        <v>663</v>
      </c>
      <c r="C714" s="1" t="s">
        <v>1083</v>
      </c>
      <c r="D714" s="1" t="s">
        <v>58</v>
      </c>
      <c r="E714" s="1" t="s">
        <v>23</v>
      </c>
      <c r="F714" s="1" t="s">
        <v>24</v>
      </c>
      <c r="G714" s="87" t="s">
        <v>1085</v>
      </c>
      <c r="H714" s="88" t="s">
        <v>1086</v>
      </c>
      <c r="I714" s="89"/>
    </row>
    <row r="715" customFormat="false" ht="37.5" hidden="true" customHeight="false" outlineLevel="0" collapsed="false">
      <c r="A715" s="1" t="s">
        <v>53</v>
      </c>
      <c r="B715" s="1" t="s">
        <v>663</v>
      </c>
      <c r="C715" s="1" t="s">
        <v>1087</v>
      </c>
      <c r="D715" s="1" t="s">
        <v>22</v>
      </c>
      <c r="E715" s="1" t="s">
        <v>23</v>
      </c>
      <c r="F715" s="1" t="s">
        <v>24</v>
      </c>
      <c r="G715" s="87" t="s">
        <v>1088</v>
      </c>
      <c r="H715" s="88"/>
      <c r="I715" s="89"/>
    </row>
    <row r="716" customFormat="false" ht="37.5" hidden="true" customHeight="false" outlineLevel="0" collapsed="false">
      <c r="A716" s="1" t="s">
        <v>53</v>
      </c>
      <c r="B716" s="1" t="s">
        <v>663</v>
      </c>
      <c r="C716" s="1" t="s">
        <v>1087</v>
      </c>
      <c r="D716" s="1" t="s">
        <v>58</v>
      </c>
      <c r="E716" s="1" t="s">
        <v>23</v>
      </c>
      <c r="F716" s="1" t="s">
        <v>24</v>
      </c>
      <c r="G716" s="87" t="s">
        <v>1089</v>
      </c>
      <c r="H716" s="88" t="s">
        <v>1090</v>
      </c>
      <c r="I716" s="89"/>
    </row>
    <row r="717" customFormat="false" ht="37.5" hidden="true" customHeight="false" outlineLevel="0" collapsed="false">
      <c r="A717" s="1" t="s">
        <v>53</v>
      </c>
      <c r="B717" s="1" t="s">
        <v>663</v>
      </c>
      <c r="C717" s="1" t="s">
        <v>1091</v>
      </c>
      <c r="D717" s="1" t="s">
        <v>22</v>
      </c>
      <c r="E717" s="1" t="s">
        <v>23</v>
      </c>
      <c r="F717" s="1" t="s">
        <v>24</v>
      </c>
      <c r="G717" s="87" t="s">
        <v>1092</v>
      </c>
      <c r="H717" s="88" t="s">
        <v>1093</v>
      </c>
      <c r="I717" s="89"/>
    </row>
    <row r="718" customFormat="false" ht="37.5" hidden="true" customHeight="false" outlineLevel="0" collapsed="false">
      <c r="A718" s="1" t="s">
        <v>53</v>
      </c>
      <c r="B718" s="1" t="s">
        <v>663</v>
      </c>
      <c r="C718" s="1" t="s">
        <v>1091</v>
      </c>
      <c r="D718" s="1" t="s">
        <v>104</v>
      </c>
      <c r="E718" s="1" t="s">
        <v>23</v>
      </c>
      <c r="F718" s="1" t="s">
        <v>24</v>
      </c>
      <c r="G718" s="87" t="s">
        <v>1094</v>
      </c>
      <c r="H718" s="88"/>
      <c r="I718" s="89"/>
    </row>
    <row r="719" customFormat="false" ht="37.5" hidden="true" customHeight="false" outlineLevel="0" collapsed="false">
      <c r="A719" s="1" t="s">
        <v>53</v>
      </c>
      <c r="B719" s="1" t="s">
        <v>663</v>
      </c>
      <c r="C719" s="1" t="s">
        <v>1095</v>
      </c>
      <c r="D719" s="1" t="s">
        <v>22</v>
      </c>
      <c r="E719" s="1" t="s">
        <v>23</v>
      </c>
      <c r="F719" s="1" t="s">
        <v>24</v>
      </c>
      <c r="G719" s="87" t="s">
        <v>1096</v>
      </c>
      <c r="H719" s="88"/>
      <c r="I719" s="89"/>
    </row>
    <row r="720" customFormat="false" ht="93.75" hidden="true" customHeight="false" outlineLevel="0" collapsed="false">
      <c r="A720" s="1" t="s">
        <v>53</v>
      </c>
      <c r="B720" s="1" t="s">
        <v>663</v>
      </c>
      <c r="C720" s="1" t="s">
        <v>1095</v>
      </c>
      <c r="D720" s="1" t="s">
        <v>104</v>
      </c>
      <c r="E720" s="1" t="s">
        <v>23</v>
      </c>
      <c r="F720" s="1" t="s">
        <v>24</v>
      </c>
      <c r="G720" s="87" t="s">
        <v>1097</v>
      </c>
      <c r="H720" s="88" t="s">
        <v>1098</v>
      </c>
      <c r="I720" s="89"/>
    </row>
    <row r="721" customFormat="false" ht="37.5" hidden="true" customHeight="false" outlineLevel="0" collapsed="false">
      <c r="A721" s="1" t="s">
        <v>53</v>
      </c>
      <c r="B721" s="1" t="s">
        <v>663</v>
      </c>
      <c r="C721" s="1" t="s">
        <v>1099</v>
      </c>
      <c r="D721" s="1" t="s">
        <v>22</v>
      </c>
      <c r="E721" s="1" t="s">
        <v>23</v>
      </c>
      <c r="F721" s="1" t="s">
        <v>53</v>
      </c>
      <c r="G721" s="87" t="s">
        <v>1100</v>
      </c>
      <c r="H721" s="88"/>
      <c r="I721" s="89"/>
    </row>
    <row r="722" customFormat="false" ht="37.5" hidden="true" customHeight="false" outlineLevel="0" collapsed="false">
      <c r="A722" s="1" t="s">
        <v>53</v>
      </c>
      <c r="B722" s="1" t="s">
        <v>663</v>
      </c>
      <c r="C722" s="1" t="s">
        <v>1099</v>
      </c>
      <c r="D722" s="1" t="s">
        <v>22</v>
      </c>
      <c r="E722" s="1" t="s">
        <v>23</v>
      </c>
      <c r="F722" s="1" t="s">
        <v>24</v>
      </c>
      <c r="G722" s="87" t="s">
        <v>1101</v>
      </c>
      <c r="H722" s="88" t="s">
        <v>1102</v>
      </c>
      <c r="I722" s="89"/>
    </row>
    <row r="723" customFormat="false" ht="37.5" hidden="true" customHeight="false" outlineLevel="0" collapsed="false">
      <c r="A723" s="1" t="s">
        <v>53</v>
      </c>
      <c r="B723" s="1" t="s">
        <v>663</v>
      </c>
      <c r="C723" s="1" t="s">
        <v>1099</v>
      </c>
      <c r="D723" s="1" t="s">
        <v>104</v>
      </c>
      <c r="E723" s="1" t="s">
        <v>23</v>
      </c>
      <c r="F723" s="1" t="s">
        <v>53</v>
      </c>
      <c r="G723" s="87" t="s">
        <v>1103</v>
      </c>
      <c r="H723" s="88"/>
      <c r="I723" s="89"/>
    </row>
    <row r="724" customFormat="false" ht="37.5" hidden="true" customHeight="false" outlineLevel="0" collapsed="false">
      <c r="A724" s="1" t="s">
        <v>53</v>
      </c>
      <c r="B724" s="1" t="s">
        <v>663</v>
      </c>
      <c r="C724" s="1" t="s">
        <v>1099</v>
      </c>
      <c r="D724" s="1" t="s">
        <v>104</v>
      </c>
      <c r="E724" s="1" t="s">
        <v>23</v>
      </c>
      <c r="F724" s="1" t="s">
        <v>24</v>
      </c>
      <c r="G724" s="87" t="s">
        <v>1104</v>
      </c>
      <c r="H724" s="88"/>
      <c r="I724" s="89"/>
    </row>
    <row r="725" customFormat="false" ht="37.5" hidden="true" customHeight="false" outlineLevel="0" collapsed="false">
      <c r="A725" s="1" t="s">
        <v>53</v>
      </c>
      <c r="B725" s="1" t="s">
        <v>663</v>
      </c>
      <c r="C725" s="1" t="s">
        <v>1105</v>
      </c>
      <c r="D725" s="1" t="s">
        <v>22</v>
      </c>
      <c r="E725" s="1" t="s">
        <v>23</v>
      </c>
      <c r="F725" s="1" t="s">
        <v>24</v>
      </c>
      <c r="G725" s="87" t="s">
        <v>1106</v>
      </c>
      <c r="H725" s="88"/>
      <c r="I725" s="89"/>
    </row>
    <row r="726" customFormat="false" ht="93.75" hidden="true" customHeight="false" outlineLevel="0" collapsed="false">
      <c r="A726" s="1" t="s">
        <v>53</v>
      </c>
      <c r="B726" s="1" t="s">
        <v>663</v>
      </c>
      <c r="C726" s="1" t="s">
        <v>1105</v>
      </c>
      <c r="D726" s="1" t="s">
        <v>104</v>
      </c>
      <c r="E726" s="1" t="s">
        <v>23</v>
      </c>
      <c r="F726" s="1" t="s">
        <v>24</v>
      </c>
      <c r="G726" s="87" t="s">
        <v>1107</v>
      </c>
      <c r="H726" s="88" t="s">
        <v>1108</v>
      </c>
      <c r="I726" s="89"/>
    </row>
    <row r="727" customFormat="false" ht="37.5" hidden="true" customHeight="false" outlineLevel="0" collapsed="false">
      <c r="A727" s="1" t="s">
        <v>53</v>
      </c>
      <c r="B727" s="1" t="s">
        <v>663</v>
      </c>
      <c r="C727" s="1" t="s">
        <v>1109</v>
      </c>
      <c r="D727" s="1" t="s">
        <v>22</v>
      </c>
      <c r="E727" s="1" t="s">
        <v>23</v>
      </c>
      <c r="F727" s="1" t="s">
        <v>24</v>
      </c>
      <c r="G727" s="87" t="s">
        <v>1110</v>
      </c>
      <c r="H727" s="88"/>
      <c r="I727" s="89"/>
    </row>
    <row r="728" customFormat="false" ht="56.25" hidden="true" customHeight="false" outlineLevel="0" collapsed="false">
      <c r="A728" s="1" t="s">
        <v>53</v>
      </c>
      <c r="B728" s="1" t="s">
        <v>663</v>
      </c>
      <c r="C728" s="1" t="s">
        <v>1109</v>
      </c>
      <c r="D728" s="1" t="s">
        <v>104</v>
      </c>
      <c r="E728" s="1" t="s">
        <v>23</v>
      </c>
      <c r="F728" s="1" t="s">
        <v>24</v>
      </c>
      <c r="G728" s="87" t="s">
        <v>1111</v>
      </c>
      <c r="H728" s="88" t="s">
        <v>1112</v>
      </c>
      <c r="I728" s="89"/>
    </row>
    <row r="729" customFormat="false" ht="37.5" hidden="true" customHeight="false" outlineLevel="0" collapsed="false">
      <c r="A729" s="1" t="s">
        <v>53</v>
      </c>
      <c r="B729" s="1" t="s">
        <v>663</v>
      </c>
      <c r="C729" s="1" t="s">
        <v>1113</v>
      </c>
      <c r="D729" s="1" t="s">
        <v>22</v>
      </c>
      <c r="E729" s="1" t="s">
        <v>23</v>
      </c>
      <c r="F729" s="1" t="s">
        <v>24</v>
      </c>
      <c r="G729" s="87" t="s">
        <v>1114</v>
      </c>
      <c r="H729" s="88"/>
      <c r="I729" s="89"/>
    </row>
    <row r="730" customFormat="false" ht="93.75" hidden="true" customHeight="false" outlineLevel="0" collapsed="false">
      <c r="A730" s="1" t="s">
        <v>53</v>
      </c>
      <c r="B730" s="1" t="s">
        <v>663</v>
      </c>
      <c r="C730" s="1" t="s">
        <v>1113</v>
      </c>
      <c r="D730" s="1" t="s">
        <v>104</v>
      </c>
      <c r="E730" s="1" t="s">
        <v>23</v>
      </c>
      <c r="F730" s="1" t="s">
        <v>24</v>
      </c>
      <c r="G730" s="87" t="s">
        <v>1115</v>
      </c>
      <c r="H730" s="88" t="s">
        <v>1116</v>
      </c>
      <c r="I730" s="89"/>
    </row>
    <row r="731" customFormat="false" ht="37.5" hidden="true" customHeight="false" outlineLevel="0" collapsed="false">
      <c r="A731" s="1" t="s">
        <v>53</v>
      </c>
      <c r="B731" s="1" t="s">
        <v>663</v>
      </c>
      <c r="C731" s="1" t="s">
        <v>1117</v>
      </c>
      <c r="D731" s="1" t="s">
        <v>22</v>
      </c>
      <c r="E731" s="1" t="s">
        <v>23</v>
      </c>
      <c r="F731" s="1" t="s">
        <v>24</v>
      </c>
      <c r="G731" s="87" t="s">
        <v>1118</v>
      </c>
      <c r="H731" s="88"/>
      <c r="I731" s="89"/>
    </row>
    <row r="732" customFormat="false" ht="56.25" hidden="true" customHeight="false" outlineLevel="0" collapsed="false">
      <c r="A732" s="1" t="s">
        <v>53</v>
      </c>
      <c r="B732" s="1" t="s">
        <v>663</v>
      </c>
      <c r="C732" s="1" t="s">
        <v>1117</v>
      </c>
      <c r="D732" s="1" t="s">
        <v>104</v>
      </c>
      <c r="E732" s="1" t="s">
        <v>23</v>
      </c>
      <c r="F732" s="1" t="s">
        <v>24</v>
      </c>
      <c r="G732" s="87" t="s">
        <v>1119</v>
      </c>
      <c r="H732" s="88" t="s">
        <v>1120</v>
      </c>
      <c r="I732" s="89"/>
    </row>
    <row r="733" customFormat="false" ht="56.25" hidden="true" customHeight="false" outlineLevel="0" collapsed="false">
      <c r="A733" s="1" t="s">
        <v>53</v>
      </c>
      <c r="B733" s="1" t="s">
        <v>663</v>
      </c>
      <c r="C733" s="1" t="s">
        <v>1121</v>
      </c>
      <c r="D733" s="1" t="s">
        <v>22</v>
      </c>
      <c r="E733" s="1" t="s">
        <v>23</v>
      </c>
      <c r="F733" s="1" t="s">
        <v>53</v>
      </c>
      <c r="G733" s="87" t="s">
        <v>1122</v>
      </c>
      <c r="H733" s="88" t="s">
        <v>1123</v>
      </c>
      <c r="I733" s="89"/>
    </row>
    <row r="734" customFormat="false" ht="37.5" hidden="true" customHeight="false" outlineLevel="0" collapsed="false">
      <c r="A734" s="1" t="s">
        <v>53</v>
      </c>
      <c r="B734" s="1" t="s">
        <v>663</v>
      </c>
      <c r="C734" s="1" t="s">
        <v>1121</v>
      </c>
      <c r="D734" s="1" t="s">
        <v>22</v>
      </c>
      <c r="E734" s="1" t="s">
        <v>23</v>
      </c>
      <c r="F734" s="1" t="s">
        <v>318</v>
      </c>
      <c r="G734" s="87" t="s">
        <v>1124</v>
      </c>
      <c r="H734" s="88"/>
      <c r="I734" s="89"/>
    </row>
    <row r="735" customFormat="false" ht="37.5" hidden="true" customHeight="false" outlineLevel="0" collapsed="false">
      <c r="A735" s="1" t="s">
        <v>53</v>
      </c>
      <c r="B735" s="1" t="s">
        <v>663</v>
      </c>
      <c r="C735" s="1" t="s">
        <v>1125</v>
      </c>
      <c r="D735" s="1" t="s">
        <v>22</v>
      </c>
      <c r="E735" s="1" t="s">
        <v>23</v>
      </c>
      <c r="F735" s="1" t="s">
        <v>53</v>
      </c>
      <c r="G735" s="87" t="s">
        <v>1126</v>
      </c>
      <c r="H735" s="88"/>
      <c r="I735" s="89"/>
    </row>
    <row r="736" customFormat="false" ht="37.5" hidden="true" customHeight="false" outlineLevel="0" collapsed="false">
      <c r="A736" s="1" t="s">
        <v>53</v>
      </c>
      <c r="B736" s="1" t="s">
        <v>663</v>
      </c>
      <c r="C736" s="1" t="s">
        <v>1125</v>
      </c>
      <c r="D736" s="1" t="s">
        <v>22</v>
      </c>
      <c r="E736" s="1" t="s">
        <v>23</v>
      </c>
      <c r="F736" s="1" t="s">
        <v>318</v>
      </c>
      <c r="G736" s="87" t="s">
        <v>1127</v>
      </c>
      <c r="H736" s="88" t="s">
        <v>1128</v>
      </c>
      <c r="I736" s="89"/>
    </row>
    <row r="737" customFormat="false" ht="37.5" hidden="true" customHeight="false" outlineLevel="0" collapsed="false">
      <c r="A737" s="1" t="s">
        <v>53</v>
      </c>
      <c r="B737" s="1" t="s">
        <v>663</v>
      </c>
      <c r="C737" s="1" t="s">
        <v>1125</v>
      </c>
      <c r="D737" s="1" t="s">
        <v>104</v>
      </c>
      <c r="E737" s="1" t="s">
        <v>23</v>
      </c>
      <c r="F737" s="1" t="s">
        <v>53</v>
      </c>
      <c r="G737" s="87" t="s">
        <v>1129</v>
      </c>
      <c r="H737" s="88"/>
      <c r="I737" s="89"/>
    </row>
    <row r="738" customFormat="false" ht="37.5" hidden="true" customHeight="false" outlineLevel="0" collapsed="false">
      <c r="A738" s="1" t="s">
        <v>53</v>
      </c>
      <c r="B738" s="1" t="s">
        <v>663</v>
      </c>
      <c r="C738" s="1" t="s">
        <v>1125</v>
      </c>
      <c r="D738" s="1" t="s">
        <v>104</v>
      </c>
      <c r="E738" s="1" t="s">
        <v>23</v>
      </c>
      <c r="F738" s="1" t="s">
        <v>318</v>
      </c>
      <c r="G738" s="87" t="s">
        <v>1130</v>
      </c>
      <c r="H738" s="88"/>
      <c r="I738" s="89"/>
    </row>
    <row r="739" customFormat="false" ht="37.5" hidden="true" customHeight="false" outlineLevel="0" collapsed="false">
      <c r="A739" s="1" t="s">
        <v>53</v>
      </c>
      <c r="B739" s="1" t="s">
        <v>663</v>
      </c>
      <c r="C739" s="1" t="s">
        <v>1131</v>
      </c>
      <c r="D739" s="1" t="s">
        <v>22</v>
      </c>
      <c r="E739" s="1" t="s">
        <v>23</v>
      </c>
      <c r="F739" s="1" t="s">
        <v>318</v>
      </c>
      <c r="G739" s="87" t="s">
        <v>1132</v>
      </c>
      <c r="H739" s="88" t="s">
        <v>1133</v>
      </c>
      <c r="I739" s="89"/>
    </row>
    <row r="740" customFormat="false" ht="37.5" hidden="true" customHeight="false" outlineLevel="0" collapsed="false">
      <c r="A740" s="1" t="s">
        <v>53</v>
      </c>
      <c r="B740" s="1" t="s">
        <v>663</v>
      </c>
      <c r="C740" s="1" t="s">
        <v>1131</v>
      </c>
      <c r="D740" s="1" t="s">
        <v>104</v>
      </c>
      <c r="E740" s="1" t="s">
        <v>23</v>
      </c>
      <c r="F740" s="1" t="s">
        <v>318</v>
      </c>
      <c r="G740" s="87" t="s">
        <v>1134</v>
      </c>
      <c r="H740" s="88"/>
      <c r="I740" s="89"/>
    </row>
    <row r="741" customFormat="false" ht="37.5" hidden="true" customHeight="false" outlineLevel="0" collapsed="false">
      <c r="A741" s="1" t="s">
        <v>53</v>
      </c>
      <c r="B741" s="1" t="s">
        <v>663</v>
      </c>
      <c r="C741" s="1" t="s">
        <v>1135</v>
      </c>
      <c r="D741" s="1" t="s">
        <v>22</v>
      </c>
      <c r="E741" s="1" t="s">
        <v>23</v>
      </c>
      <c r="F741" s="1" t="s">
        <v>318</v>
      </c>
      <c r="G741" s="87" t="s">
        <v>1136</v>
      </c>
      <c r="H741" s="88"/>
      <c r="I741" s="89"/>
    </row>
    <row r="742" customFormat="false" ht="93.75" hidden="true" customHeight="false" outlineLevel="0" collapsed="false">
      <c r="A742" s="1" t="s">
        <v>53</v>
      </c>
      <c r="B742" s="1" t="s">
        <v>663</v>
      </c>
      <c r="C742" s="1" t="s">
        <v>1135</v>
      </c>
      <c r="D742" s="1" t="s">
        <v>104</v>
      </c>
      <c r="E742" s="1" t="s">
        <v>23</v>
      </c>
      <c r="F742" s="1" t="s">
        <v>318</v>
      </c>
      <c r="G742" s="87" t="s">
        <v>1137</v>
      </c>
      <c r="H742" s="88" t="s">
        <v>1138</v>
      </c>
      <c r="I742" s="89"/>
    </row>
    <row r="743" customFormat="false" ht="37.5" hidden="true" customHeight="false" outlineLevel="0" collapsed="false">
      <c r="A743" s="1" t="s">
        <v>53</v>
      </c>
      <c r="B743" s="1" t="s">
        <v>663</v>
      </c>
      <c r="C743" s="1" t="s">
        <v>320</v>
      </c>
      <c r="D743" s="1" t="s">
        <v>22</v>
      </c>
      <c r="E743" s="1" t="s">
        <v>23</v>
      </c>
      <c r="F743" s="1" t="s">
        <v>53</v>
      </c>
      <c r="G743" s="87" t="s">
        <v>1139</v>
      </c>
      <c r="H743" s="88"/>
      <c r="I743" s="89"/>
    </row>
    <row r="744" customFormat="false" ht="37.5" hidden="true" customHeight="false" outlineLevel="0" collapsed="false">
      <c r="A744" s="1" t="s">
        <v>53</v>
      </c>
      <c r="B744" s="1" t="s">
        <v>663</v>
      </c>
      <c r="C744" s="1" t="s">
        <v>320</v>
      </c>
      <c r="D744" s="1" t="s">
        <v>22</v>
      </c>
      <c r="E744" s="1" t="s">
        <v>23</v>
      </c>
      <c r="F744" s="1" t="s">
        <v>318</v>
      </c>
      <c r="G744" s="87" t="s">
        <v>1140</v>
      </c>
      <c r="H744" s="88" t="s">
        <v>1141</v>
      </c>
      <c r="I744" s="89"/>
    </row>
    <row r="745" customFormat="false" ht="37.5" hidden="true" customHeight="false" outlineLevel="0" collapsed="false">
      <c r="A745" s="1" t="s">
        <v>53</v>
      </c>
      <c r="B745" s="1" t="s">
        <v>663</v>
      </c>
      <c r="C745" s="1" t="s">
        <v>320</v>
      </c>
      <c r="D745" s="1" t="s">
        <v>104</v>
      </c>
      <c r="E745" s="1" t="s">
        <v>23</v>
      </c>
      <c r="F745" s="1" t="s">
        <v>53</v>
      </c>
      <c r="G745" s="87" t="s">
        <v>1142</v>
      </c>
      <c r="H745" s="88"/>
      <c r="I745" s="89"/>
    </row>
    <row r="746" customFormat="false" ht="37.5" hidden="true" customHeight="false" outlineLevel="0" collapsed="false">
      <c r="A746" s="1" t="s">
        <v>53</v>
      </c>
      <c r="B746" s="1" t="s">
        <v>663</v>
      </c>
      <c r="C746" s="1" t="s">
        <v>320</v>
      </c>
      <c r="D746" s="1" t="s">
        <v>104</v>
      </c>
      <c r="E746" s="1" t="s">
        <v>23</v>
      </c>
      <c r="F746" s="1" t="s">
        <v>318</v>
      </c>
      <c r="G746" s="87" t="s">
        <v>1143</v>
      </c>
      <c r="H746" s="88"/>
      <c r="I746" s="89"/>
    </row>
    <row r="747" customFormat="false" ht="37.5" hidden="true" customHeight="false" outlineLevel="0" collapsed="false">
      <c r="A747" s="1" t="s">
        <v>53</v>
      </c>
      <c r="B747" s="1" t="s">
        <v>663</v>
      </c>
      <c r="C747" s="1" t="s">
        <v>323</v>
      </c>
      <c r="D747" s="1" t="s">
        <v>22</v>
      </c>
      <c r="E747" s="1" t="s">
        <v>23</v>
      </c>
      <c r="F747" s="1" t="s">
        <v>318</v>
      </c>
      <c r="G747" s="87" t="s">
        <v>1144</v>
      </c>
      <c r="H747" s="88"/>
      <c r="I747" s="89"/>
    </row>
    <row r="748" customFormat="false" ht="93.75" hidden="true" customHeight="false" outlineLevel="0" collapsed="false">
      <c r="A748" s="1" t="s">
        <v>53</v>
      </c>
      <c r="B748" s="1" t="s">
        <v>663</v>
      </c>
      <c r="C748" s="1" t="s">
        <v>323</v>
      </c>
      <c r="D748" s="1" t="s">
        <v>104</v>
      </c>
      <c r="E748" s="1" t="s">
        <v>23</v>
      </c>
      <c r="F748" s="1" t="s">
        <v>318</v>
      </c>
      <c r="G748" s="87" t="s">
        <v>1145</v>
      </c>
      <c r="H748" s="88" t="s">
        <v>1146</v>
      </c>
      <c r="I748" s="89"/>
    </row>
    <row r="749" customFormat="false" ht="56.25" hidden="true" customHeight="false" outlineLevel="0" collapsed="false">
      <c r="A749" s="1" t="s">
        <v>53</v>
      </c>
      <c r="B749" s="1" t="s">
        <v>663</v>
      </c>
      <c r="C749" s="1" t="s">
        <v>1147</v>
      </c>
      <c r="D749" s="1" t="s">
        <v>22</v>
      </c>
      <c r="E749" s="1" t="s">
        <v>23</v>
      </c>
      <c r="F749" s="1" t="s">
        <v>53</v>
      </c>
      <c r="G749" s="87" t="s">
        <v>1148</v>
      </c>
      <c r="H749" s="88" t="s">
        <v>1149</v>
      </c>
      <c r="I749" s="89"/>
    </row>
    <row r="750" customFormat="false" ht="37.5" hidden="true" customHeight="false" outlineLevel="0" collapsed="false">
      <c r="A750" s="1" t="s">
        <v>53</v>
      </c>
      <c r="B750" s="1" t="s">
        <v>663</v>
      </c>
      <c r="C750" s="1" t="s">
        <v>1147</v>
      </c>
      <c r="D750" s="1" t="s">
        <v>22</v>
      </c>
      <c r="E750" s="1" t="s">
        <v>23</v>
      </c>
      <c r="F750" s="1" t="s">
        <v>675</v>
      </c>
      <c r="G750" s="87" t="s">
        <v>1150</v>
      </c>
      <c r="H750" s="88"/>
      <c r="I750" s="89"/>
    </row>
    <row r="751" customFormat="false" ht="56.25" hidden="true" customHeight="false" outlineLevel="0" collapsed="false">
      <c r="A751" s="1" t="s">
        <v>53</v>
      </c>
      <c r="B751" s="1" t="s">
        <v>663</v>
      </c>
      <c r="C751" s="1" t="s">
        <v>1151</v>
      </c>
      <c r="D751" s="1" t="s">
        <v>22</v>
      </c>
      <c r="E751" s="1" t="s">
        <v>23</v>
      </c>
      <c r="F751" s="1" t="s">
        <v>53</v>
      </c>
      <c r="G751" s="87" t="s">
        <v>1152</v>
      </c>
      <c r="H751" s="88" t="s">
        <v>1153</v>
      </c>
      <c r="I751" s="89"/>
    </row>
    <row r="752" customFormat="false" ht="37.5" hidden="true" customHeight="false" outlineLevel="0" collapsed="false">
      <c r="A752" s="1" t="s">
        <v>53</v>
      </c>
      <c r="B752" s="1" t="s">
        <v>663</v>
      </c>
      <c r="C752" s="1" t="s">
        <v>1151</v>
      </c>
      <c r="D752" s="1" t="s">
        <v>22</v>
      </c>
      <c r="E752" s="1" t="s">
        <v>23</v>
      </c>
      <c r="F752" s="1" t="s">
        <v>675</v>
      </c>
      <c r="G752" s="87" t="s">
        <v>1154</v>
      </c>
      <c r="H752" s="88"/>
      <c r="I752" s="89"/>
    </row>
    <row r="753" customFormat="false" ht="37.5" hidden="true" customHeight="false" outlineLevel="0" collapsed="false">
      <c r="A753" s="1" t="s">
        <v>53</v>
      </c>
      <c r="B753" s="1" t="s">
        <v>663</v>
      </c>
      <c r="C753" s="1" t="s">
        <v>1151</v>
      </c>
      <c r="D753" s="1" t="s">
        <v>104</v>
      </c>
      <c r="E753" s="1" t="s">
        <v>23</v>
      </c>
      <c r="F753" s="1" t="s">
        <v>53</v>
      </c>
      <c r="G753" s="87" t="s">
        <v>1155</v>
      </c>
      <c r="H753" s="88"/>
      <c r="I753" s="89"/>
    </row>
    <row r="754" customFormat="false" ht="37.5" hidden="true" customHeight="false" outlineLevel="0" collapsed="false">
      <c r="A754" s="1" t="s">
        <v>53</v>
      </c>
      <c r="B754" s="1" t="s">
        <v>663</v>
      </c>
      <c r="C754" s="1" t="s">
        <v>1151</v>
      </c>
      <c r="D754" s="1" t="s">
        <v>104</v>
      </c>
      <c r="E754" s="1" t="s">
        <v>23</v>
      </c>
      <c r="F754" s="1" t="s">
        <v>675</v>
      </c>
      <c r="G754" s="87" t="s">
        <v>1156</v>
      </c>
      <c r="H754" s="88"/>
      <c r="I754" s="89"/>
    </row>
    <row r="755" customFormat="false" ht="37.5" hidden="true" customHeight="false" outlineLevel="0" collapsed="false">
      <c r="A755" s="1" t="s">
        <v>53</v>
      </c>
      <c r="B755" s="1" t="s">
        <v>663</v>
      </c>
      <c r="C755" s="1" t="s">
        <v>1157</v>
      </c>
      <c r="D755" s="1" t="s">
        <v>22</v>
      </c>
      <c r="E755" s="1" t="s">
        <v>23</v>
      </c>
      <c r="F755" s="1" t="s">
        <v>675</v>
      </c>
      <c r="G755" s="87" t="s">
        <v>1158</v>
      </c>
      <c r="H755" s="88"/>
      <c r="I755" s="89"/>
    </row>
    <row r="756" customFormat="false" ht="93.75" hidden="true" customHeight="false" outlineLevel="0" collapsed="false">
      <c r="A756" s="1" t="s">
        <v>53</v>
      </c>
      <c r="B756" s="1" t="s">
        <v>663</v>
      </c>
      <c r="C756" s="1" t="s">
        <v>1157</v>
      </c>
      <c r="D756" s="1" t="s">
        <v>104</v>
      </c>
      <c r="E756" s="1" t="s">
        <v>23</v>
      </c>
      <c r="F756" s="1" t="s">
        <v>675</v>
      </c>
      <c r="G756" s="87" t="s">
        <v>1159</v>
      </c>
      <c r="H756" s="88" t="s">
        <v>1160</v>
      </c>
      <c r="I756" s="89"/>
    </row>
    <row r="757" customFormat="false" ht="37.5" hidden="true" customHeight="false" outlineLevel="0" collapsed="false">
      <c r="A757" s="1" t="s">
        <v>53</v>
      </c>
      <c r="B757" s="1" t="s">
        <v>663</v>
      </c>
      <c r="C757" s="1" t="s">
        <v>1161</v>
      </c>
      <c r="D757" s="1" t="s">
        <v>22</v>
      </c>
      <c r="E757" s="1" t="s">
        <v>23</v>
      </c>
      <c r="F757" s="1" t="s">
        <v>675</v>
      </c>
      <c r="G757" s="87" t="s">
        <v>1162</v>
      </c>
      <c r="H757" s="88"/>
      <c r="I757" s="89"/>
    </row>
    <row r="758" customFormat="false" ht="93.75" hidden="true" customHeight="false" outlineLevel="0" collapsed="false">
      <c r="A758" s="1" t="s">
        <v>53</v>
      </c>
      <c r="B758" s="1" t="s">
        <v>663</v>
      </c>
      <c r="C758" s="1" t="s">
        <v>1161</v>
      </c>
      <c r="D758" s="1" t="s">
        <v>104</v>
      </c>
      <c r="E758" s="1" t="s">
        <v>23</v>
      </c>
      <c r="F758" s="1" t="s">
        <v>675</v>
      </c>
      <c r="G758" s="87" t="s">
        <v>1163</v>
      </c>
      <c r="H758" s="88" t="s">
        <v>1164</v>
      </c>
      <c r="I758" s="89"/>
    </row>
    <row r="759" customFormat="false" ht="37.5" hidden="true" customHeight="false" outlineLevel="0" collapsed="false">
      <c r="A759" s="1" t="s">
        <v>53</v>
      </c>
      <c r="B759" s="1" t="s">
        <v>663</v>
      </c>
      <c r="C759" s="1" t="s">
        <v>1165</v>
      </c>
      <c r="D759" s="1" t="s">
        <v>22</v>
      </c>
      <c r="E759" s="1" t="s">
        <v>23</v>
      </c>
      <c r="F759" s="1" t="s">
        <v>675</v>
      </c>
      <c r="G759" s="87" t="s">
        <v>1166</v>
      </c>
      <c r="H759" s="88"/>
      <c r="I759" s="89"/>
    </row>
    <row r="760" customFormat="false" ht="131.25" hidden="true" customHeight="false" outlineLevel="0" collapsed="false">
      <c r="A760" s="1" t="s">
        <v>53</v>
      </c>
      <c r="B760" s="1" t="s">
        <v>663</v>
      </c>
      <c r="C760" s="1" t="s">
        <v>1165</v>
      </c>
      <c r="D760" s="1" t="s">
        <v>104</v>
      </c>
      <c r="E760" s="1" t="s">
        <v>23</v>
      </c>
      <c r="F760" s="1" t="s">
        <v>675</v>
      </c>
      <c r="G760" s="87" t="s">
        <v>1167</v>
      </c>
      <c r="H760" s="88" t="s">
        <v>1168</v>
      </c>
      <c r="I760" s="89"/>
    </row>
    <row r="761" customFormat="false" ht="37.5" hidden="true" customHeight="false" outlineLevel="0" collapsed="false">
      <c r="A761" s="1" t="s">
        <v>53</v>
      </c>
      <c r="B761" s="1" t="s">
        <v>663</v>
      </c>
      <c r="C761" s="1" t="s">
        <v>1169</v>
      </c>
      <c r="D761" s="1" t="s">
        <v>22</v>
      </c>
      <c r="E761" s="1" t="s">
        <v>23</v>
      </c>
      <c r="F761" s="1" t="s">
        <v>675</v>
      </c>
      <c r="G761" s="87" t="s">
        <v>1170</v>
      </c>
      <c r="H761" s="88"/>
      <c r="I761" s="89"/>
    </row>
    <row r="762" customFormat="false" ht="93.75" hidden="true" customHeight="false" outlineLevel="0" collapsed="false">
      <c r="A762" s="1" t="s">
        <v>53</v>
      </c>
      <c r="B762" s="1" t="s">
        <v>663</v>
      </c>
      <c r="C762" s="1" t="s">
        <v>1169</v>
      </c>
      <c r="D762" s="1" t="s">
        <v>104</v>
      </c>
      <c r="E762" s="1" t="s">
        <v>23</v>
      </c>
      <c r="F762" s="1" t="s">
        <v>675</v>
      </c>
      <c r="G762" s="87" t="s">
        <v>1171</v>
      </c>
      <c r="H762" s="88" t="s">
        <v>1172</v>
      </c>
      <c r="I762" s="89"/>
    </row>
    <row r="763" customFormat="false" ht="37.5" hidden="true" customHeight="false" outlineLevel="0" collapsed="false">
      <c r="A763" s="1" t="s">
        <v>53</v>
      </c>
      <c r="B763" s="1" t="s">
        <v>663</v>
      </c>
      <c r="C763" s="1" t="s">
        <v>1173</v>
      </c>
      <c r="D763" s="1" t="s">
        <v>22</v>
      </c>
      <c r="E763" s="1" t="s">
        <v>23</v>
      </c>
      <c r="F763" s="1" t="s">
        <v>53</v>
      </c>
      <c r="G763" s="87" t="s">
        <v>1174</v>
      </c>
      <c r="H763" s="88" t="s">
        <v>1175</v>
      </c>
      <c r="I763" s="89"/>
    </row>
    <row r="764" customFormat="false" ht="37.5" hidden="true" customHeight="false" outlineLevel="0" collapsed="false">
      <c r="A764" s="1" t="s">
        <v>53</v>
      </c>
      <c r="B764" s="1" t="s">
        <v>663</v>
      </c>
      <c r="C764" s="1" t="s">
        <v>1173</v>
      </c>
      <c r="D764" s="1" t="s">
        <v>22</v>
      </c>
      <c r="E764" s="1" t="s">
        <v>23</v>
      </c>
      <c r="F764" s="1" t="s">
        <v>84</v>
      </c>
      <c r="G764" s="87" t="s">
        <v>1176</v>
      </c>
      <c r="H764" s="88"/>
      <c r="I764" s="89"/>
    </row>
    <row r="765" customFormat="false" ht="37.5" hidden="true" customHeight="false" outlineLevel="0" collapsed="false">
      <c r="A765" s="1" t="s">
        <v>53</v>
      </c>
      <c r="B765" s="1" t="s">
        <v>663</v>
      </c>
      <c r="C765" s="1" t="s">
        <v>1177</v>
      </c>
      <c r="D765" s="1" t="s">
        <v>22</v>
      </c>
      <c r="E765" s="1" t="s">
        <v>23</v>
      </c>
      <c r="F765" s="1" t="s">
        <v>53</v>
      </c>
      <c r="G765" s="87" t="s">
        <v>1178</v>
      </c>
      <c r="H765" s="88"/>
      <c r="I765" s="89"/>
    </row>
    <row r="766" customFormat="false" ht="56.25" hidden="true" customHeight="false" outlineLevel="0" collapsed="false">
      <c r="A766" s="1" t="s">
        <v>53</v>
      </c>
      <c r="B766" s="1" t="s">
        <v>663</v>
      </c>
      <c r="C766" s="1" t="s">
        <v>1177</v>
      </c>
      <c r="D766" s="1" t="s">
        <v>22</v>
      </c>
      <c r="E766" s="1" t="s">
        <v>23</v>
      </c>
      <c r="F766" s="1" t="s">
        <v>84</v>
      </c>
      <c r="G766" s="87" t="s">
        <v>1179</v>
      </c>
      <c r="H766" s="88" t="s">
        <v>1180</v>
      </c>
      <c r="I766" s="89"/>
    </row>
    <row r="767" customFormat="false" ht="37.5" hidden="true" customHeight="false" outlineLevel="0" collapsed="false">
      <c r="A767" s="1" t="s">
        <v>53</v>
      </c>
      <c r="B767" s="1" t="s">
        <v>663</v>
      </c>
      <c r="C767" s="1" t="s">
        <v>1177</v>
      </c>
      <c r="D767" s="1" t="s">
        <v>104</v>
      </c>
      <c r="E767" s="1" t="s">
        <v>23</v>
      </c>
      <c r="F767" s="1" t="s">
        <v>53</v>
      </c>
      <c r="G767" s="87" t="s">
        <v>1181</v>
      </c>
      <c r="H767" s="88"/>
      <c r="I767" s="89"/>
    </row>
    <row r="768" customFormat="false" ht="37.5" hidden="true" customHeight="false" outlineLevel="0" collapsed="false">
      <c r="A768" s="1" t="s">
        <v>53</v>
      </c>
      <c r="B768" s="1" t="s">
        <v>663</v>
      </c>
      <c r="C768" s="1" t="s">
        <v>1177</v>
      </c>
      <c r="D768" s="1" t="s">
        <v>104</v>
      </c>
      <c r="E768" s="1" t="s">
        <v>23</v>
      </c>
      <c r="F768" s="1" t="s">
        <v>84</v>
      </c>
      <c r="G768" s="87" t="s">
        <v>1182</v>
      </c>
      <c r="H768" s="88"/>
      <c r="I768" s="89"/>
    </row>
    <row r="769" customFormat="false" ht="37.5" hidden="true" customHeight="false" outlineLevel="0" collapsed="false">
      <c r="A769" s="1" t="s">
        <v>53</v>
      </c>
      <c r="B769" s="1" t="s">
        <v>663</v>
      </c>
      <c r="C769" s="1" t="s">
        <v>1183</v>
      </c>
      <c r="D769" s="1" t="s">
        <v>22</v>
      </c>
      <c r="E769" s="1" t="s">
        <v>23</v>
      </c>
      <c r="F769" s="1" t="s">
        <v>84</v>
      </c>
      <c r="G769" s="87" t="s">
        <v>1184</v>
      </c>
      <c r="H769" s="88"/>
      <c r="I769" s="89"/>
    </row>
    <row r="770" customFormat="false" ht="75" hidden="true" customHeight="false" outlineLevel="0" collapsed="false">
      <c r="A770" s="1" t="s">
        <v>53</v>
      </c>
      <c r="B770" s="1" t="s">
        <v>663</v>
      </c>
      <c r="C770" s="1" t="s">
        <v>1183</v>
      </c>
      <c r="D770" s="1" t="s">
        <v>104</v>
      </c>
      <c r="E770" s="1" t="s">
        <v>23</v>
      </c>
      <c r="F770" s="1" t="s">
        <v>84</v>
      </c>
      <c r="G770" s="87" t="s">
        <v>1185</v>
      </c>
      <c r="H770" s="88" t="s">
        <v>1186</v>
      </c>
      <c r="I770" s="89"/>
    </row>
    <row r="771" customFormat="false" ht="37.5" hidden="true" customHeight="false" outlineLevel="0" collapsed="false">
      <c r="A771" s="1" t="s">
        <v>53</v>
      </c>
      <c r="B771" s="1" t="s">
        <v>663</v>
      </c>
      <c r="C771" s="1" t="s">
        <v>86</v>
      </c>
      <c r="D771" s="1" t="s">
        <v>22</v>
      </c>
      <c r="E771" s="1" t="s">
        <v>23</v>
      </c>
      <c r="F771" s="1" t="s">
        <v>53</v>
      </c>
      <c r="G771" s="87" t="s">
        <v>1187</v>
      </c>
      <c r="H771" s="88" t="s">
        <v>31</v>
      </c>
      <c r="I771" s="89"/>
    </row>
    <row r="772" customFormat="false" ht="37.5" hidden="true" customHeight="false" outlineLevel="0" collapsed="false">
      <c r="A772" s="1" t="s">
        <v>53</v>
      </c>
      <c r="B772" s="1" t="s">
        <v>663</v>
      </c>
      <c r="C772" s="1" t="s">
        <v>86</v>
      </c>
      <c r="D772" s="1" t="s">
        <v>22</v>
      </c>
      <c r="E772" s="1" t="s">
        <v>23</v>
      </c>
      <c r="F772" s="1" t="s">
        <v>84</v>
      </c>
      <c r="G772" s="87" t="s">
        <v>1188</v>
      </c>
      <c r="H772" s="88"/>
      <c r="I772" s="89"/>
    </row>
    <row r="773" customFormat="false" ht="37.5" hidden="true" customHeight="false" outlineLevel="0" collapsed="false">
      <c r="A773" s="1" t="s">
        <v>53</v>
      </c>
      <c r="B773" s="1" t="s">
        <v>663</v>
      </c>
      <c r="C773" s="1" t="s">
        <v>1189</v>
      </c>
      <c r="D773" s="1" t="s">
        <v>22</v>
      </c>
      <c r="E773" s="1" t="s">
        <v>23</v>
      </c>
      <c r="F773" s="1" t="s">
        <v>53</v>
      </c>
      <c r="G773" s="87" t="s">
        <v>1190</v>
      </c>
      <c r="H773" s="88"/>
      <c r="I773" s="89"/>
    </row>
    <row r="774" customFormat="false" ht="37.5" hidden="true" customHeight="false" outlineLevel="0" collapsed="false">
      <c r="A774" s="1" t="s">
        <v>53</v>
      </c>
      <c r="B774" s="1" t="s">
        <v>663</v>
      </c>
      <c r="C774" s="1" t="s">
        <v>1189</v>
      </c>
      <c r="D774" s="1" t="s">
        <v>22</v>
      </c>
      <c r="E774" s="1" t="s">
        <v>23</v>
      </c>
      <c r="F774" s="1" t="s">
        <v>84</v>
      </c>
      <c r="G774" s="87" t="s">
        <v>1191</v>
      </c>
      <c r="H774" s="88" t="s">
        <v>1192</v>
      </c>
      <c r="I774" s="89"/>
    </row>
    <row r="775" customFormat="false" ht="37.5" hidden="true" customHeight="false" outlineLevel="0" collapsed="false">
      <c r="A775" s="1" t="s">
        <v>53</v>
      </c>
      <c r="B775" s="1" t="s">
        <v>663</v>
      </c>
      <c r="C775" s="1" t="s">
        <v>1189</v>
      </c>
      <c r="D775" s="1" t="s">
        <v>104</v>
      </c>
      <c r="E775" s="1" t="s">
        <v>23</v>
      </c>
      <c r="F775" s="1" t="s">
        <v>53</v>
      </c>
      <c r="G775" s="87" t="s">
        <v>1193</v>
      </c>
      <c r="H775" s="88"/>
      <c r="I775" s="89"/>
    </row>
    <row r="776" customFormat="false" ht="37.5" hidden="true" customHeight="false" outlineLevel="0" collapsed="false">
      <c r="A776" s="1" t="s">
        <v>53</v>
      </c>
      <c r="B776" s="1" t="s">
        <v>663</v>
      </c>
      <c r="C776" s="1" t="s">
        <v>1189</v>
      </c>
      <c r="D776" s="1" t="s">
        <v>104</v>
      </c>
      <c r="E776" s="1" t="s">
        <v>23</v>
      </c>
      <c r="F776" s="1" t="s">
        <v>84</v>
      </c>
      <c r="G776" s="87" t="s">
        <v>1194</v>
      </c>
      <c r="H776" s="88"/>
      <c r="I776" s="89"/>
    </row>
    <row r="777" customFormat="false" ht="37.5" hidden="true" customHeight="false" outlineLevel="0" collapsed="false">
      <c r="A777" s="1" t="s">
        <v>53</v>
      </c>
      <c r="B777" s="1" t="s">
        <v>663</v>
      </c>
      <c r="C777" s="1" t="s">
        <v>1195</v>
      </c>
      <c r="D777" s="1" t="s">
        <v>22</v>
      </c>
      <c r="E777" s="1" t="s">
        <v>23</v>
      </c>
      <c r="F777" s="1" t="s">
        <v>84</v>
      </c>
      <c r="G777" s="87" t="s">
        <v>1196</v>
      </c>
      <c r="H777" s="88"/>
      <c r="I777" s="89"/>
    </row>
    <row r="778" customFormat="false" ht="112.5" hidden="true" customHeight="false" outlineLevel="0" collapsed="false">
      <c r="A778" s="1" t="s">
        <v>53</v>
      </c>
      <c r="B778" s="1" t="s">
        <v>663</v>
      </c>
      <c r="C778" s="1" t="s">
        <v>1195</v>
      </c>
      <c r="D778" s="1" t="s">
        <v>104</v>
      </c>
      <c r="E778" s="1" t="s">
        <v>23</v>
      </c>
      <c r="F778" s="1" t="s">
        <v>84</v>
      </c>
      <c r="G778" s="87" t="s">
        <v>1197</v>
      </c>
      <c r="H778" s="88" t="s">
        <v>1198</v>
      </c>
      <c r="I778" s="89"/>
    </row>
    <row r="779" customFormat="false" ht="37.5" hidden="true" customHeight="false" outlineLevel="0" collapsed="false">
      <c r="A779" s="1" t="s">
        <v>53</v>
      </c>
      <c r="B779" s="1" t="s">
        <v>663</v>
      </c>
      <c r="C779" s="1" t="s">
        <v>293</v>
      </c>
      <c r="D779" s="1" t="s">
        <v>22</v>
      </c>
      <c r="E779" s="1" t="s">
        <v>23</v>
      </c>
      <c r="F779" s="1" t="s">
        <v>53</v>
      </c>
      <c r="G779" s="87" t="s">
        <v>1199</v>
      </c>
      <c r="H779" s="88"/>
      <c r="I779" s="89"/>
    </row>
    <row r="780" customFormat="false" ht="56.25" hidden="true" customHeight="false" outlineLevel="0" collapsed="false">
      <c r="A780" s="1" t="s">
        <v>53</v>
      </c>
      <c r="B780" s="1" t="s">
        <v>663</v>
      </c>
      <c r="C780" s="1" t="s">
        <v>293</v>
      </c>
      <c r="D780" s="1" t="s">
        <v>22</v>
      </c>
      <c r="E780" s="1" t="s">
        <v>23</v>
      </c>
      <c r="F780" s="1" t="s">
        <v>84</v>
      </c>
      <c r="G780" s="87" t="s">
        <v>1200</v>
      </c>
      <c r="H780" s="88" t="s">
        <v>296</v>
      </c>
      <c r="I780" s="89"/>
    </row>
    <row r="781" customFormat="false" ht="37.5" hidden="true" customHeight="false" outlineLevel="0" collapsed="false">
      <c r="A781" s="1" t="s">
        <v>53</v>
      </c>
      <c r="B781" s="1" t="s">
        <v>663</v>
      </c>
      <c r="C781" s="1" t="s">
        <v>293</v>
      </c>
      <c r="D781" s="1" t="s">
        <v>104</v>
      </c>
      <c r="E781" s="1" t="s">
        <v>23</v>
      </c>
      <c r="F781" s="1" t="s">
        <v>53</v>
      </c>
      <c r="G781" s="87" t="s">
        <v>1201</v>
      </c>
      <c r="H781" s="88"/>
      <c r="I781" s="89"/>
    </row>
    <row r="782" customFormat="false" ht="37.5" hidden="true" customHeight="false" outlineLevel="0" collapsed="false">
      <c r="A782" s="1" t="s">
        <v>53</v>
      </c>
      <c r="B782" s="1" t="s">
        <v>663</v>
      </c>
      <c r="C782" s="1" t="s">
        <v>293</v>
      </c>
      <c r="D782" s="1" t="s">
        <v>104</v>
      </c>
      <c r="E782" s="1" t="s">
        <v>23</v>
      </c>
      <c r="F782" s="1" t="s">
        <v>84</v>
      </c>
      <c r="G782" s="87" t="s">
        <v>1202</v>
      </c>
      <c r="H782" s="88"/>
      <c r="I782" s="89"/>
    </row>
    <row r="783" customFormat="false" ht="37.5" hidden="true" customHeight="false" outlineLevel="0" collapsed="false">
      <c r="A783" s="1" t="s">
        <v>53</v>
      </c>
      <c r="B783" s="1" t="s">
        <v>663</v>
      </c>
      <c r="C783" s="1" t="s">
        <v>299</v>
      </c>
      <c r="D783" s="1" t="s">
        <v>22</v>
      </c>
      <c r="E783" s="1" t="s">
        <v>23</v>
      </c>
      <c r="F783" s="1" t="s">
        <v>84</v>
      </c>
      <c r="G783" s="87" t="s">
        <v>1203</v>
      </c>
      <c r="H783" s="88"/>
      <c r="I783" s="89"/>
    </row>
    <row r="784" customFormat="false" ht="93.75" hidden="true" customHeight="false" outlineLevel="0" collapsed="false">
      <c r="A784" s="1" t="s">
        <v>53</v>
      </c>
      <c r="B784" s="1" t="s">
        <v>663</v>
      </c>
      <c r="C784" s="1" t="s">
        <v>299</v>
      </c>
      <c r="D784" s="1" t="s">
        <v>104</v>
      </c>
      <c r="E784" s="1" t="s">
        <v>23</v>
      </c>
      <c r="F784" s="1" t="s">
        <v>84</v>
      </c>
      <c r="G784" s="87" t="s">
        <v>1204</v>
      </c>
      <c r="H784" s="88" t="s">
        <v>1205</v>
      </c>
      <c r="I784" s="89"/>
    </row>
    <row r="785" customFormat="false" ht="37.5" hidden="true" customHeight="false" outlineLevel="0" collapsed="false">
      <c r="A785" s="1" t="s">
        <v>53</v>
      </c>
      <c r="B785" s="1" t="s">
        <v>663</v>
      </c>
      <c r="C785" s="1" t="s">
        <v>366</v>
      </c>
      <c r="D785" s="1" t="s">
        <v>104</v>
      </c>
      <c r="E785" s="1" t="s">
        <v>23</v>
      </c>
      <c r="F785" s="1" t="s">
        <v>53</v>
      </c>
      <c r="G785" s="87" t="s">
        <v>1206</v>
      </c>
      <c r="H785" s="88"/>
      <c r="I785" s="89"/>
    </row>
    <row r="786" customFormat="false" ht="37.5" hidden="true" customHeight="false" outlineLevel="0" collapsed="false">
      <c r="A786" s="1" t="s">
        <v>53</v>
      </c>
      <c r="B786" s="1" t="s">
        <v>663</v>
      </c>
      <c r="C786" s="1" t="s">
        <v>366</v>
      </c>
      <c r="D786" s="1" t="s">
        <v>104</v>
      </c>
      <c r="E786" s="1" t="s">
        <v>23</v>
      </c>
      <c r="F786" s="1" t="s">
        <v>84</v>
      </c>
      <c r="G786" s="87" t="s">
        <v>1207</v>
      </c>
      <c r="H786" s="88"/>
      <c r="I786" s="89"/>
    </row>
    <row r="787" customFormat="false" ht="37.5" hidden="true" customHeight="false" outlineLevel="0" collapsed="false">
      <c r="A787" s="1" t="s">
        <v>53</v>
      </c>
      <c r="B787" s="1" t="s">
        <v>663</v>
      </c>
      <c r="C787" s="1" t="s">
        <v>366</v>
      </c>
      <c r="D787" s="1" t="s">
        <v>22</v>
      </c>
      <c r="E787" s="1" t="s">
        <v>23</v>
      </c>
      <c r="F787" s="1" t="s">
        <v>53</v>
      </c>
      <c r="G787" s="87" t="s">
        <v>1208</v>
      </c>
      <c r="H787" s="88"/>
      <c r="I787" s="89"/>
    </row>
    <row r="788" customFormat="false" ht="75" hidden="true" customHeight="false" outlineLevel="0" collapsed="false">
      <c r="A788" s="1" t="s">
        <v>53</v>
      </c>
      <c r="B788" s="1" t="s">
        <v>663</v>
      </c>
      <c r="C788" s="1" t="s">
        <v>366</v>
      </c>
      <c r="D788" s="1" t="s">
        <v>22</v>
      </c>
      <c r="E788" s="1" t="s">
        <v>23</v>
      </c>
      <c r="F788" s="1" t="s">
        <v>84</v>
      </c>
      <c r="G788" s="87" t="s">
        <v>1209</v>
      </c>
      <c r="H788" s="88" t="s">
        <v>369</v>
      </c>
      <c r="I788" s="89"/>
    </row>
    <row r="789" customFormat="false" ht="37.5" hidden="true" customHeight="false" outlineLevel="0" collapsed="false">
      <c r="A789" s="1" t="s">
        <v>53</v>
      </c>
      <c r="B789" s="1" t="s">
        <v>663</v>
      </c>
      <c r="C789" s="1" t="s">
        <v>372</v>
      </c>
      <c r="D789" s="1" t="s">
        <v>22</v>
      </c>
      <c r="E789" s="1" t="s">
        <v>23</v>
      </c>
      <c r="F789" s="1" t="s">
        <v>84</v>
      </c>
      <c r="G789" s="87" t="s">
        <v>1210</v>
      </c>
      <c r="H789" s="88"/>
      <c r="I789" s="89"/>
    </row>
    <row r="790" customFormat="false" ht="112.5" hidden="true" customHeight="false" outlineLevel="0" collapsed="false">
      <c r="A790" s="1" t="s">
        <v>53</v>
      </c>
      <c r="B790" s="1" t="s">
        <v>663</v>
      </c>
      <c r="C790" s="1" t="s">
        <v>372</v>
      </c>
      <c r="D790" s="1" t="s">
        <v>104</v>
      </c>
      <c r="E790" s="1" t="s">
        <v>23</v>
      </c>
      <c r="F790" s="1" t="s">
        <v>84</v>
      </c>
      <c r="G790" s="87" t="s">
        <v>1211</v>
      </c>
      <c r="H790" s="88" t="s">
        <v>1212</v>
      </c>
      <c r="I790" s="89"/>
    </row>
    <row r="791" customFormat="false" ht="37.5" hidden="true" customHeight="false" outlineLevel="0" collapsed="false">
      <c r="A791" s="1" t="s">
        <v>53</v>
      </c>
      <c r="B791" s="1" t="s">
        <v>663</v>
      </c>
      <c r="C791" s="1" t="s">
        <v>1213</v>
      </c>
      <c r="D791" s="1" t="s">
        <v>22</v>
      </c>
      <c r="E791" s="1" t="s">
        <v>23</v>
      </c>
      <c r="F791" s="1" t="s">
        <v>53</v>
      </c>
      <c r="G791" s="87" t="s">
        <v>1214</v>
      </c>
      <c r="H791" s="88"/>
      <c r="I791" s="89"/>
    </row>
    <row r="792" customFormat="false" ht="37.5" hidden="true" customHeight="false" outlineLevel="0" collapsed="false">
      <c r="A792" s="1" t="s">
        <v>53</v>
      </c>
      <c r="B792" s="1" t="s">
        <v>663</v>
      </c>
      <c r="C792" s="1" t="s">
        <v>1213</v>
      </c>
      <c r="D792" s="1" t="s">
        <v>22</v>
      </c>
      <c r="E792" s="1" t="s">
        <v>23</v>
      </c>
      <c r="F792" s="1" t="s">
        <v>84</v>
      </c>
      <c r="G792" s="87" t="s">
        <v>1215</v>
      </c>
      <c r="H792" s="88" t="s">
        <v>1216</v>
      </c>
      <c r="I792" s="89"/>
    </row>
    <row r="793" customFormat="false" ht="37.5" hidden="true" customHeight="false" outlineLevel="0" collapsed="false">
      <c r="A793" s="1" t="s">
        <v>53</v>
      </c>
      <c r="B793" s="1" t="s">
        <v>663</v>
      </c>
      <c r="C793" s="1" t="s">
        <v>1213</v>
      </c>
      <c r="D793" s="1" t="s">
        <v>104</v>
      </c>
      <c r="E793" s="1" t="s">
        <v>23</v>
      </c>
      <c r="F793" s="1" t="s">
        <v>53</v>
      </c>
      <c r="G793" s="87" t="s">
        <v>1217</v>
      </c>
      <c r="H793" s="88"/>
      <c r="I793" s="89"/>
    </row>
    <row r="794" customFormat="false" ht="37.5" hidden="true" customHeight="false" outlineLevel="0" collapsed="false">
      <c r="A794" s="1" t="s">
        <v>53</v>
      </c>
      <c r="B794" s="1" t="s">
        <v>663</v>
      </c>
      <c r="C794" s="1" t="s">
        <v>1213</v>
      </c>
      <c r="D794" s="1" t="s">
        <v>104</v>
      </c>
      <c r="E794" s="1" t="s">
        <v>23</v>
      </c>
      <c r="F794" s="1" t="s">
        <v>84</v>
      </c>
      <c r="G794" s="87" t="s">
        <v>1218</v>
      </c>
      <c r="H794" s="88"/>
      <c r="I794" s="89"/>
    </row>
    <row r="795" customFormat="false" ht="37.5" hidden="true" customHeight="false" outlineLevel="0" collapsed="false">
      <c r="A795" s="1" t="s">
        <v>53</v>
      </c>
      <c r="B795" s="1" t="s">
        <v>663</v>
      </c>
      <c r="C795" s="1" t="s">
        <v>1219</v>
      </c>
      <c r="D795" s="1" t="s">
        <v>22</v>
      </c>
      <c r="E795" s="1" t="s">
        <v>23</v>
      </c>
      <c r="F795" s="1" t="s">
        <v>84</v>
      </c>
      <c r="G795" s="87" t="s">
        <v>1220</v>
      </c>
      <c r="H795" s="88"/>
      <c r="I795" s="89"/>
    </row>
    <row r="796" customFormat="false" ht="112.5" hidden="true" customHeight="false" outlineLevel="0" collapsed="false">
      <c r="A796" s="1" t="s">
        <v>53</v>
      </c>
      <c r="B796" s="1" t="s">
        <v>663</v>
      </c>
      <c r="C796" s="1" t="s">
        <v>1219</v>
      </c>
      <c r="D796" s="1" t="s">
        <v>104</v>
      </c>
      <c r="E796" s="1" t="s">
        <v>23</v>
      </c>
      <c r="F796" s="1" t="s">
        <v>84</v>
      </c>
      <c r="G796" s="87" t="s">
        <v>1221</v>
      </c>
      <c r="H796" s="88" t="s">
        <v>1222</v>
      </c>
      <c r="I796" s="89"/>
    </row>
    <row r="797" customFormat="false" ht="37.5" hidden="true" customHeight="false" outlineLevel="0" collapsed="false">
      <c r="A797" s="1" t="s">
        <v>53</v>
      </c>
      <c r="B797" s="1" t="s">
        <v>663</v>
      </c>
      <c r="C797" s="1" t="s">
        <v>89</v>
      </c>
      <c r="D797" s="1" t="s">
        <v>22</v>
      </c>
      <c r="E797" s="1" t="s">
        <v>23</v>
      </c>
      <c r="F797" s="1" t="s">
        <v>53</v>
      </c>
      <c r="G797" s="87" t="s">
        <v>1223</v>
      </c>
      <c r="H797" s="88"/>
      <c r="I797" s="89"/>
    </row>
    <row r="798" customFormat="false" ht="37.5" hidden="true" customHeight="false" outlineLevel="0" collapsed="false">
      <c r="A798" s="1" t="s">
        <v>53</v>
      </c>
      <c r="B798" s="1" t="s">
        <v>663</v>
      </c>
      <c r="C798" s="1" t="s">
        <v>89</v>
      </c>
      <c r="D798" s="1" t="s">
        <v>22</v>
      </c>
      <c r="E798" s="1" t="s">
        <v>23</v>
      </c>
      <c r="F798" s="1" t="s">
        <v>84</v>
      </c>
      <c r="G798" s="87" t="s">
        <v>1224</v>
      </c>
      <c r="H798" s="88"/>
      <c r="I798" s="89"/>
    </row>
    <row r="799" customFormat="false" ht="37.5" hidden="true" customHeight="false" outlineLevel="0" collapsed="false">
      <c r="A799" s="1" t="s">
        <v>53</v>
      </c>
      <c r="B799" s="1" t="s">
        <v>663</v>
      </c>
      <c r="C799" s="1" t="s">
        <v>89</v>
      </c>
      <c r="D799" s="1" t="s">
        <v>58</v>
      </c>
      <c r="E799" s="1" t="s">
        <v>23</v>
      </c>
      <c r="F799" s="1" t="s">
        <v>53</v>
      </c>
      <c r="G799" s="87" t="s">
        <v>1225</v>
      </c>
      <c r="H799" s="88"/>
      <c r="I799" s="89"/>
    </row>
    <row r="800" customFormat="false" ht="37.5" hidden="true" customHeight="false" outlineLevel="0" collapsed="false">
      <c r="A800" s="1" t="s">
        <v>53</v>
      </c>
      <c r="B800" s="1" t="s">
        <v>663</v>
      </c>
      <c r="C800" s="1" t="s">
        <v>89</v>
      </c>
      <c r="D800" s="1" t="s">
        <v>58</v>
      </c>
      <c r="E800" s="1" t="s">
        <v>23</v>
      </c>
      <c r="F800" s="1" t="s">
        <v>84</v>
      </c>
      <c r="G800" s="87" t="s">
        <v>1226</v>
      </c>
      <c r="H800" s="88" t="s">
        <v>1227</v>
      </c>
      <c r="I800" s="89"/>
    </row>
    <row r="801" customFormat="false" ht="37.5" hidden="true" customHeight="false" outlineLevel="0" collapsed="false">
      <c r="A801" s="1" t="s">
        <v>53</v>
      </c>
      <c r="B801" s="1" t="s">
        <v>663</v>
      </c>
      <c r="C801" s="1" t="s">
        <v>1228</v>
      </c>
      <c r="D801" s="1" t="s">
        <v>22</v>
      </c>
      <c r="E801" s="1" t="s">
        <v>23</v>
      </c>
      <c r="F801" s="1" t="s">
        <v>53</v>
      </c>
      <c r="G801" s="87" t="s">
        <v>1229</v>
      </c>
      <c r="H801" s="88"/>
      <c r="I801" s="89"/>
    </row>
    <row r="802" customFormat="false" ht="75" hidden="true" customHeight="false" outlineLevel="0" collapsed="false">
      <c r="A802" s="1" t="s">
        <v>53</v>
      </c>
      <c r="B802" s="1" t="s">
        <v>663</v>
      </c>
      <c r="C802" s="1" t="s">
        <v>1228</v>
      </c>
      <c r="D802" s="1" t="s">
        <v>22</v>
      </c>
      <c r="E802" s="1" t="s">
        <v>23</v>
      </c>
      <c r="F802" s="1" t="s">
        <v>84</v>
      </c>
      <c r="G802" s="87" t="s">
        <v>1230</v>
      </c>
      <c r="H802" s="88" t="s">
        <v>1231</v>
      </c>
      <c r="I802" s="89"/>
    </row>
    <row r="803" customFormat="false" ht="37.5" hidden="true" customHeight="false" outlineLevel="0" collapsed="false">
      <c r="A803" s="1" t="s">
        <v>53</v>
      </c>
      <c r="B803" s="1" t="s">
        <v>663</v>
      </c>
      <c r="C803" s="1" t="s">
        <v>1228</v>
      </c>
      <c r="D803" s="1" t="s">
        <v>104</v>
      </c>
      <c r="E803" s="1" t="s">
        <v>23</v>
      </c>
      <c r="F803" s="1" t="s">
        <v>53</v>
      </c>
      <c r="G803" s="87" t="s">
        <v>1232</v>
      </c>
      <c r="H803" s="88"/>
      <c r="I803" s="89"/>
    </row>
    <row r="804" customFormat="false" ht="37.5" hidden="true" customHeight="false" outlineLevel="0" collapsed="false">
      <c r="A804" s="1" t="s">
        <v>53</v>
      </c>
      <c r="B804" s="1" t="s">
        <v>663</v>
      </c>
      <c r="C804" s="1" t="s">
        <v>1228</v>
      </c>
      <c r="D804" s="1" t="s">
        <v>104</v>
      </c>
      <c r="E804" s="1" t="s">
        <v>23</v>
      </c>
      <c r="F804" s="1" t="s">
        <v>84</v>
      </c>
      <c r="G804" s="87" t="s">
        <v>1233</v>
      </c>
      <c r="H804" s="88"/>
      <c r="I804" s="89"/>
    </row>
    <row r="805" customFormat="false" ht="37.5" hidden="true" customHeight="false" outlineLevel="0" collapsed="false">
      <c r="A805" s="1" t="s">
        <v>53</v>
      </c>
      <c r="B805" s="1" t="s">
        <v>663</v>
      </c>
      <c r="C805" s="1" t="s">
        <v>1234</v>
      </c>
      <c r="D805" s="1" t="s">
        <v>22</v>
      </c>
      <c r="E805" s="1" t="s">
        <v>23</v>
      </c>
      <c r="F805" s="1" t="s">
        <v>84</v>
      </c>
      <c r="G805" s="87" t="s">
        <v>1235</v>
      </c>
      <c r="H805" s="88"/>
      <c r="I805" s="89"/>
    </row>
    <row r="806" customFormat="false" ht="112.5" hidden="true" customHeight="false" outlineLevel="0" collapsed="false">
      <c r="A806" s="1" t="s">
        <v>53</v>
      </c>
      <c r="B806" s="1" t="s">
        <v>663</v>
      </c>
      <c r="C806" s="1" t="s">
        <v>1234</v>
      </c>
      <c r="D806" s="1" t="s">
        <v>104</v>
      </c>
      <c r="E806" s="1" t="s">
        <v>23</v>
      </c>
      <c r="F806" s="1" t="s">
        <v>84</v>
      </c>
      <c r="G806" s="87" t="s">
        <v>1236</v>
      </c>
      <c r="H806" s="88" t="s">
        <v>1237</v>
      </c>
      <c r="I806" s="89"/>
    </row>
    <row r="807" customFormat="false" ht="37.5" hidden="true" customHeight="false" outlineLevel="0" collapsed="false">
      <c r="A807" s="1" t="s">
        <v>53</v>
      </c>
      <c r="B807" s="1" t="s">
        <v>663</v>
      </c>
      <c r="C807" s="1" t="s">
        <v>95</v>
      </c>
      <c r="D807" s="1" t="s">
        <v>22</v>
      </c>
      <c r="E807" s="1" t="s">
        <v>23</v>
      </c>
      <c r="F807" s="1" t="s">
        <v>53</v>
      </c>
      <c r="G807" s="87" t="s">
        <v>1238</v>
      </c>
      <c r="H807" s="88"/>
      <c r="I807" s="89"/>
    </row>
    <row r="808" customFormat="false" ht="93.75" hidden="true" customHeight="false" outlineLevel="0" collapsed="false">
      <c r="A808" s="1" t="s">
        <v>53</v>
      </c>
      <c r="B808" s="1" t="s">
        <v>663</v>
      </c>
      <c r="C808" s="1" t="s">
        <v>95</v>
      </c>
      <c r="D808" s="1" t="s">
        <v>22</v>
      </c>
      <c r="E808" s="1" t="s">
        <v>23</v>
      </c>
      <c r="F808" s="1" t="s">
        <v>84</v>
      </c>
      <c r="G808" s="87" t="s">
        <v>1239</v>
      </c>
      <c r="H808" s="88" t="s">
        <v>1240</v>
      </c>
      <c r="I808" s="89"/>
    </row>
    <row r="809" customFormat="false" ht="37.5" hidden="true" customHeight="false" outlineLevel="0" collapsed="false">
      <c r="A809" s="1" t="s">
        <v>53</v>
      </c>
      <c r="B809" s="1" t="s">
        <v>663</v>
      </c>
      <c r="C809" s="1" t="s">
        <v>95</v>
      </c>
      <c r="D809" s="1" t="s">
        <v>104</v>
      </c>
      <c r="E809" s="1" t="s">
        <v>23</v>
      </c>
      <c r="F809" s="1" t="s">
        <v>53</v>
      </c>
      <c r="G809" s="87" t="s">
        <v>1241</v>
      </c>
      <c r="H809" s="88"/>
      <c r="I809" s="89"/>
    </row>
    <row r="810" customFormat="false" ht="37.5" hidden="true" customHeight="false" outlineLevel="0" collapsed="false">
      <c r="A810" s="1" t="s">
        <v>53</v>
      </c>
      <c r="B810" s="1" t="s">
        <v>663</v>
      </c>
      <c r="C810" s="1" t="s">
        <v>95</v>
      </c>
      <c r="D810" s="1" t="s">
        <v>104</v>
      </c>
      <c r="E810" s="1" t="s">
        <v>23</v>
      </c>
      <c r="F810" s="1" t="s">
        <v>84</v>
      </c>
      <c r="G810" s="87" t="s">
        <v>1242</v>
      </c>
      <c r="H810" s="88"/>
      <c r="I810" s="89"/>
    </row>
    <row r="811" customFormat="false" ht="37.5" hidden="true" customHeight="false" outlineLevel="0" collapsed="false">
      <c r="A811" s="1" t="s">
        <v>53</v>
      </c>
      <c r="B811" s="1" t="s">
        <v>663</v>
      </c>
      <c r="C811" s="1" t="s">
        <v>1243</v>
      </c>
      <c r="D811" s="1" t="s">
        <v>22</v>
      </c>
      <c r="E811" s="1" t="s">
        <v>23</v>
      </c>
      <c r="F811" s="1" t="s">
        <v>84</v>
      </c>
      <c r="G811" s="87" t="s">
        <v>1244</v>
      </c>
      <c r="H811" s="88"/>
      <c r="I811" s="89"/>
    </row>
    <row r="812" customFormat="false" ht="112.5" hidden="true" customHeight="false" outlineLevel="0" collapsed="false">
      <c r="A812" s="1" t="s">
        <v>53</v>
      </c>
      <c r="B812" s="1" t="s">
        <v>663</v>
      </c>
      <c r="C812" s="1" t="s">
        <v>1243</v>
      </c>
      <c r="D812" s="1" t="s">
        <v>104</v>
      </c>
      <c r="E812" s="1" t="s">
        <v>23</v>
      </c>
      <c r="F812" s="1" t="s">
        <v>84</v>
      </c>
      <c r="G812" s="87" t="s">
        <v>1245</v>
      </c>
      <c r="H812" s="88" t="s">
        <v>1246</v>
      </c>
      <c r="I812" s="89"/>
    </row>
    <row r="813" customFormat="false" ht="37.5" hidden="true" customHeight="false" outlineLevel="0" collapsed="false">
      <c r="A813" s="1" t="s">
        <v>53</v>
      </c>
      <c r="B813" s="1" t="s">
        <v>663</v>
      </c>
      <c r="C813" s="1" t="s">
        <v>103</v>
      </c>
      <c r="D813" s="1" t="s">
        <v>22</v>
      </c>
      <c r="E813" s="1" t="s">
        <v>23</v>
      </c>
      <c r="F813" s="1" t="s">
        <v>53</v>
      </c>
      <c r="G813" s="87" t="s">
        <v>1247</v>
      </c>
      <c r="H813" s="88"/>
      <c r="I813" s="89"/>
    </row>
    <row r="814" customFormat="false" ht="56.25" hidden="true" customHeight="false" outlineLevel="0" collapsed="false">
      <c r="A814" s="1" t="s">
        <v>53</v>
      </c>
      <c r="B814" s="1" t="s">
        <v>663</v>
      </c>
      <c r="C814" s="1" t="s">
        <v>103</v>
      </c>
      <c r="D814" s="1" t="s">
        <v>22</v>
      </c>
      <c r="E814" s="1" t="s">
        <v>23</v>
      </c>
      <c r="F814" s="1" t="s">
        <v>84</v>
      </c>
      <c r="G814" s="87" t="s">
        <v>1248</v>
      </c>
      <c r="H814" s="88" t="s">
        <v>309</v>
      </c>
      <c r="I814" s="89"/>
    </row>
    <row r="815" customFormat="false" ht="37.5" hidden="true" customHeight="false" outlineLevel="0" collapsed="false">
      <c r="A815" s="1" t="s">
        <v>53</v>
      </c>
      <c r="B815" s="1" t="s">
        <v>663</v>
      </c>
      <c r="C815" s="1" t="s">
        <v>103</v>
      </c>
      <c r="D815" s="1" t="s">
        <v>104</v>
      </c>
      <c r="E815" s="1" t="s">
        <v>23</v>
      </c>
      <c r="F815" s="1" t="s">
        <v>53</v>
      </c>
      <c r="G815" s="87" t="s">
        <v>1249</v>
      </c>
      <c r="H815" s="88"/>
      <c r="I815" s="89"/>
    </row>
    <row r="816" customFormat="false" ht="37.5" hidden="true" customHeight="false" outlineLevel="0" collapsed="false">
      <c r="A816" s="1" t="s">
        <v>53</v>
      </c>
      <c r="B816" s="1" t="s">
        <v>663</v>
      </c>
      <c r="C816" s="1" t="s">
        <v>103</v>
      </c>
      <c r="D816" s="1" t="s">
        <v>104</v>
      </c>
      <c r="E816" s="1" t="s">
        <v>23</v>
      </c>
      <c r="F816" s="1" t="s">
        <v>84</v>
      </c>
      <c r="G816" s="87" t="s">
        <v>1250</v>
      </c>
      <c r="H816" s="88"/>
      <c r="I816" s="89"/>
    </row>
    <row r="817" customFormat="false" ht="37.5" hidden="true" customHeight="false" outlineLevel="0" collapsed="false">
      <c r="A817" s="1" t="s">
        <v>53</v>
      </c>
      <c r="B817" s="1" t="s">
        <v>663</v>
      </c>
      <c r="C817" s="1" t="s">
        <v>107</v>
      </c>
      <c r="D817" s="1" t="s">
        <v>22</v>
      </c>
      <c r="E817" s="1" t="s">
        <v>23</v>
      </c>
      <c r="F817" s="1" t="s">
        <v>84</v>
      </c>
      <c r="G817" s="87" t="s">
        <v>1251</v>
      </c>
      <c r="H817" s="88"/>
      <c r="I817" s="89"/>
    </row>
    <row r="818" customFormat="false" ht="93.75" hidden="true" customHeight="false" outlineLevel="0" collapsed="false">
      <c r="A818" s="1" t="s">
        <v>53</v>
      </c>
      <c r="B818" s="1" t="s">
        <v>663</v>
      </c>
      <c r="C818" s="1" t="s">
        <v>107</v>
      </c>
      <c r="D818" s="1" t="s">
        <v>104</v>
      </c>
      <c r="E818" s="1" t="s">
        <v>23</v>
      </c>
      <c r="F818" s="1" t="s">
        <v>84</v>
      </c>
      <c r="G818" s="87" t="s">
        <v>1252</v>
      </c>
      <c r="H818" s="88" t="s">
        <v>1253</v>
      </c>
      <c r="I818" s="89"/>
    </row>
    <row r="819" customFormat="false" ht="37.5" hidden="true" customHeight="false" outlineLevel="0" collapsed="false">
      <c r="A819" s="1" t="s">
        <v>53</v>
      </c>
      <c r="B819" s="1" t="s">
        <v>663</v>
      </c>
      <c r="C819" s="1" t="s">
        <v>1254</v>
      </c>
      <c r="D819" s="1" t="s">
        <v>22</v>
      </c>
      <c r="E819" s="1" t="s">
        <v>23</v>
      </c>
      <c r="F819" s="1" t="s">
        <v>53</v>
      </c>
      <c r="G819" s="87" t="s">
        <v>1255</v>
      </c>
      <c r="H819" s="88" t="s">
        <v>437</v>
      </c>
      <c r="I819" s="89"/>
    </row>
    <row r="820" customFormat="false" ht="37.5" hidden="true" customHeight="false" outlineLevel="0" collapsed="false">
      <c r="A820" s="1" t="s">
        <v>53</v>
      </c>
      <c r="B820" s="1" t="s">
        <v>663</v>
      </c>
      <c r="C820" s="1" t="s">
        <v>1254</v>
      </c>
      <c r="D820" s="1" t="s">
        <v>22</v>
      </c>
      <c r="E820" s="1" t="s">
        <v>23</v>
      </c>
      <c r="F820" s="1" t="s">
        <v>394</v>
      </c>
      <c r="G820" s="87" t="s">
        <v>1256</v>
      </c>
      <c r="H820" s="88"/>
      <c r="I820" s="89"/>
    </row>
    <row r="821" customFormat="false" ht="37.5" hidden="true" customHeight="false" outlineLevel="0" collapsed="false">
      <c r="A821" s="1" t="s">
        <v>53</v>
      </c>
      <c r="B821" s="1" t="s">
        <v>663</v>
      </c>
      <c r="C821" s="1" t="s">
        <v>411</v>
      </c>
      <c r="D821" s="1" t="s">
        <v>22</v>
      </c>
      <c r="E821" s="1" t="s">
        <v>23</v>
      </c>
      <c r="F821" s="1" t="s">
        <v>53</v>
      </c>
      <c r="G821" s="87" t="s">
        <v>1257</v>
      </c>
      <c r="H821" s="88"/>
      <c r="I821" s="89"/>
    </row>
    <row r="822" customFormat="false" ht="37.5" hidden="true" customHeight="false" outlineLevel="0" collapsed="false">
      <c r="A822" s="1" t="s">
        <v>53</v>
      </c>
      <c r="B822" s="1" t="s">
        <v>663</v>
      </c>
      <c r="C822" s="1" t="s">
        <v>411</v>
      </c>
      <c r="D822" s="1" t="s">
        <v>22</v>
      </c>
      <c r="E822" s="1" t="s">
        <v>23</v>
      </c>
      <c r="F822" s="1" t="s">
        <v>394</v>
      </c>
      <c r="G822" s="87" t="s">
        <v>1258</v>
      </c>
      <c r="H822" s="88" t="s">
        <v>1259</v>
      </c>
      <c r="I822" s="89"/>
    </row>
    <row r="823" customFormat="false" ht="37.5" hidden="true" customHeight="false" outlineLevel="0" collapsed="false">
      <c r="A823" s="1" t="s">
        <v>53</v>
      </c>
      <c r="B823" s="1" t="s">
        <v>663</v>
      </c>
      <c r="C823" s="1" t="s">
        <v>411</v>
      </c>
      <c r="D823" s="1" t="s">
        <v>104</v>
      </c>
      <c r="E823" s="1" t="s">
        <v>23</v>
      </c>
      <c r="F823" s="1" t="s">
        <v>53</v>
      </c>
      <c r="G823" s="87" t="s">
        <v>1260</v>
      </c>
      <c r="H823" s="88"/>
      <c r="I823" s="89"/>
    </row>
    <row r="824" customFormat="false" ht="37.5" hidden="true" customHeight="false" outlineLevel="0" collapsed="false">
      <c r="A824" s="1" t="s">
        <v>53</v>
      </c>
      <c r="B824" s="1" t="s">
        <v>663</v>
      </c>
      <c r="C824" s="1" t="s">
        <v>411</v>
      </c>
      <c r="D824" s="1" t="s">
        <v>104</v>
      </c>
      <c r="E824" s="1" t="s">
        <v>23</v>
      </c>
      <c r="F824" s="1" t="s">
        <v>394</v>
      </c>
      <c r="G824" s="87" t="s">
        <v>1261</v>
      </c>
      <c r="H824" s="88"/>
      <c r="I824" s="89"/>
    </row>
    <row r="825" customFormat="false" ht="37.5" hidden="true" customHeight="false" outlineLevel="0" collapsed="false">
      <c r="A825" s="1" t="s">
        <v>53</v>
      </c>
      <c r="B825" s="1" t="s">
        <v>663</v>
      </c>
      <c r="C825" s="1" t="s">
        <v>412</v>
      </c>
      <c r="D825" s="1" t="s">
        <v>22</v>
      </c>
      <c r="E825" s="1" t="s">
        <v>23</v>
      </c>
      <c r="F825" s="1" t="s">
        <v>394</v>
      </c>
      <c r="G825" s="87" t="s">
        <v>1262</v>
      </c>
      <c r="H825" s="88"/>
      <c r="I825" s="89"/>
    </row>
    <row r="826" customFormat="false" ht="56.25" hidden="true" customHeight="false" outlineLevel="0" collapsed="false">
      <c r="A826" s="1" t="s">
        <v>53</v>
      </c>
      <c r="B826" s="1" t="s">
        <v>663</v>
      </c>
      <c r="C826" s="1" t="s">
        <v>412</v>
      </c>
      <c r="D826" s="1" t="s">
        <v>104</v>
      </c>
      <c r="E826" s="1" t="s">
        <v>23</v>
      </c>
      <c r="F826" s="1" t="s">
        <v>394</v>
      </c>
      <c r="G826" s="87" t="s">
        <v>1263</v>
      </c>
      <c r="H826" s="88" t="s">
        <v>1264</v>
      </c>
      <c r="I826" s="89"/>
    </row>
    <row r="827" customFormat="false" ht="37.5" hidden="true" customHeight="false" outlineLevel="0" collapsed="false">
      <c r="A827" s="1" t="s">
        <v>53</v>
      </c>
      <c r="B827" s="1" t="s">
        <v>663</v>
      </c>
      <c r="C827" s="1" t="s">
        <v>1265</v>
      </c>
      <c r="D827" s="1" t="s">
        <v>22</v>
      </c>
      <c r="E827" s="1" t="s">
        <v>23</v>
      </c>
      <c r="F827" s="1" t="s">
        <v>53</v>
      </c>
      <c r="G827" s="87" t="s">
        <v>1266</v>
      </c>
      <c r="H827" s="88"/>
      <c r="I827" s="89"/>
    </row>
    <row r="828" customFormat="false" ht="37.5" hidden="true" customHeight="false" outlineLevel="0" collapsed="false">
      <c r="A828" s="1" t="s">
        <v>53</v>
      </c>
      <c r="B828" s="1" t="s">
        <v>663</v>
      </c>
      <c r="C828" s="1" t="s">
        <v>1265</v>
      </c>
      <c r="D828" s="1" t="s">
        <v>22</v>
      </c>
      <c r="E828" s="1" t="s">
        <v>23</v>
      </c>
      <c r="F828" s="1" t="s">
        <v>394</v>
      </c>
      <c r="G828" s="87" t="s">
        <v>1267</v>
      </c>
      <c r="H828" s="88" t="s">
        <v>1268</v>
      </c>
      <c r="I828" s="89"/>
    </row>
    <row r="829" customFormat="false" ht="37.5" hidden="true" customHeight="false" outlineLevel="0" collapsed="false">
      <c r="A829" s="1" t="s">
        <v>53</v>
      </c>
      <c r="B829" s="1" t="s">
        <v>663</v>
      </c>
      <c r="C829" s="1" t="s">
        <v>1265</v>
      </c>
      <c r="D829" s="1" t="s">
        <v>104</v>
      </c>
      <c r="E829" s="1" t="s">
        <v>23</v>
      </c>
      <c r="F829" s="1" t="s">
        <v>53</v>
      </c>
      <c r="G829" s="87" t="s">
        <v>1269</v>
      </c>
      <c r="H829" s="88"/>
      <c r="I829" s="89"/>
    </row>
    <row r="830" customFormat="false" ht="37.5" hidden="true" customHeight="false" outlineLevel="0" collapsed="false">
      <c r="A830" s="1" t="s">
        <v>53</v>
      </c>
      <c r="B830" s="1" t="s">
        <v>663</v>
      </c>
      <c r="C830" s="1" t="s">
        <v>1265</v>
      </c>
      <c r="D830" s="1" t="s">
        <v>104</v>
      </c>
      <c r="E830" s="1" t="s">
        <v>23</v>
      </c>
      <c r="F830" s="1" t="s">
        <v>394</v>
      </c>
      <c r="G830" s="87" t="s">
        <v>1270</v>
      </c>
      <c r="H830" s="88"/>
      <c r="I830" s="89"/>
    </row>
    <row r="831" customFormat="false" ht="37.5" hidden="true" customHeight="false" outlineLevel="0" collapsed="false">
      <c r="A831" s="1" t="s">
        <v>53</v>
      </c>
      <c r="B831" s="1" t="s">
        <v>663</v>
      </c>
      <c r="C831" s="1" t="s">
        <v>1271</v>
      </c>
      <c r="D831" s="1" t="s">
        <v>22</v>
      </c>
      <c r="E831" s="1" t="s">
        <v>23</v>
      </c>
      <c r="F831" s="1" t="s">
        <v>394</v>
      </c>
      <c r="G831" s="87" t="s">
        <v>1272</v>
      </c>
      <c r="H831" s="88"/>
      <c r="I831" s="89"/>
    </row>
    <row r="832" customFormat="false" ht="37.5" hidden="true" customHeight="false" outlineLevel="0" collapsed="false">
      <c r="A832" s="1" t="s">
        <v>53</v>
      </c>
      <c r="B832" s="1" t="s">
        <v>663</v>
      </c>
      <c r="C832" s="1" t="s">
        <v>1271</v>
      </c>
      <c r="D832" s="1" t="s">
        <v>104</v>
      </c>
      <c r="E832" s="1" t="s">
        <v>23</v>
      </c>
      <c r="F832" s="1" t="s">
        <v>394</v>
      </c>
      <c r="G832" s="87" t="s">
        <v>1273</v>
      </c>
      <c r="H832" s="88" t="s">
        <v>1274</v>
      </c>
      <c r="I832" s="89"/>
    </row>
    <row r="833" customFormat="false" ht="37.5" hidden="true" customHeight="false" outlineLevel="0" collapsed="false">
      <c r="A833" s="1" t="s">
        <v>53</v>
      </c>
      <c r="B833" s="1" t="s">
        <v>663</v>
      </c>
      <c r="C833" s="1" t="s">
        <v>1275</v>
      </c>
      <c r="D833" s="1" t="s">
        <v>22</v>
      </c>
      <c r="E833" s="1" t="s">
        <v>23</v>
      </c>
      <c r="F833" s="1" t="s">
        <v>53</v>
      </c>
      <c r="G833" s="87" t="s">
        <v>1276</v>
      </c>
      <c r="H833" s="88"/>
      <c r="I833" s="89"/>
    </row>
    <row r="834" customFormat="false" ht="37.5" hidden="true" customHeight="false" outlineLevel="0" collapsed="false">
      <c r="A834" s="1" t="s">
        <v>53</v>
      </c>
      <c r="B834" s="1" t="s">
        <v>663</v>
      </c>
      <c r="C834" s="1" t="s">
        <v>1275</v>
      </c>
      <c r="D834" s="1" t="s">
        <v>22</v>
      </c>
      <c r="E834" s="1" t="s">
        <v>23</v>
      </c>
      <c r="F834" s="1" t="s">
        <v>394</v>
      </c>
      <c r="G834" s="87" t="s">
        <v>1277</v>
      </c>
      <c r="H834" s="88"/>
      <c r="I834" s="89"/>
    </row>
    <row r="835" customFormat="false" ht="37.5" hidden="true" customHeight="false" outlineLevel="0" collapsed="false">
      <c r="A835" s="1" t="s">
        <v>53</v>
      </c>
      <c r="B835" s="1" t="s">
        <v>663</v>
      </c>
      <c r="C835" s="1" t="s">
        <v>1275</v>
      </c>
      <c r="D835" s="1" t="s">
        <v>58</v>
      </c>
      <c r="E835" s="1" t="s">
        <v>23</v>
      </c>
      <c r="F835" s="1" t="s">
        <v>53</v>
      </c>
      <c r="G835" s="87" t="s">
        <v>1278</v>
      </c>
      <c r="H835" s="88"/>
      <c r="I835" s="89"/>
    </row>
    <row r="836" customFormat="false" ht="56.25" hidden="true" customHeight="false" outlineLevel="0" collapsed="false">
      <c r="A836" s="1" t="s">
        <v>53</v>
      </c>
      <c r="B836" s="1" t="s">
        <v>663</v>
      </c>
      <c r="C836" s="1" t="s">
        <v>1275</v>
      </c>
      <c r="D836" s="1" t="s">
        <v>58</v>
      </c>
      <c r="E836" s="1" t="s">
        <v>23</v>
      </c>
      <c r="F836" s="1" t="s">
        <v>394</v>
      </c>
      <c r="G836" s="87" t="s">
        <v>1279</v>
      </c>
      <c r="H836" s="88" t="s">
        <v>1280</v>
      </c>
      <c r="I836" s="89"/>
    </row>
    <row r="837" customFormat="false" ht="93.75" hidden="true" customHeight="false" outlineLevel="0" collapsed="false">
      <c r="A837" s="1" t="s">
        <v>53</v>
      </c>
      <c r="B837" s="1" t="s">
        <v>663</v>
      </c>
      <c r="C837" s="1" t="s">
        <v>1281</v>
      </c>
      <c r="D837" s="1" t="s">
        <v>22</v>
      </c>
      <c r="E837" s="1" t="s">
        <v>23</v>
      </c>
      <c r="F837" s="1" t="s">
        <v>53</v>
      </c>
      <c r="G837" s="87" t="s">
        <v>1282</v>
      </c>
      <c r="H837" s="88" t="s">
        <v>1283</v>
      </c>
      <c r="I837" s="89"/>
    </row>
    <row r="838" customFormat="false" ht="37.5" hidden="true" customHeight="false" outlineLevel="0" collapsed="false">
      <c r="A838" s="1" t="s">
        <v>53</v>
      </c>
      <c r="B838" s="1" t="s">
        <v>663</v>
      </c>
      <c r="C838" s="1" t="s">
        <v>1281</v>
      </c>
      <c r="D838" s="1" t="s">
        <v>22</v>
      </c>
      <c r="E838" s="1" t="s">
        <v>23</v>
      </c>
      <c r="F838" s="1" t="s">
        <v>672</v>
      </c>
      <c r="G838" s="87" t="s">
        <v>1284</v>
      </c>
      <c r="H838" s="88"/>
      <c r="I838" s="89"/>
    </row>
    <row r="839" customFormat="false" ht="37.5" hidden="true" customHeight="false" outlineLevel="0" collapsed="false">
      <c r="A839" s="1" t="s">
        <v>53</v>
      </c>
      <c r="B839" s="1" t="s">
        <v>663</v>
      </c>
      <c r="C839" s="1" t="s">
        <v>1281</v>
      </c>
      <c r="D839" s="1" t="s">
        <v>22</v>
      </c>
      <c r="E839" s="1" t="s">
        <v>23</v>
      </c>
      <c r="F839" s="1" t="s">
        <v>394</v>
      </c>
      <c r="G839" s="87" t="s">
        <v>1285</v>
      </c>
      <c r="H839" s="88"/>
      <c r="I839" s="89"/>
    </row>
    <row r="840" customFormat="false" ht="37.5" hidden="true" customHeight="false" outlineLevel="0" collapsed="false">
      <c r="A840" s="1" t="s">
        <v>53</v>
      </c>
      <c r="B840" s="1" t="s">
        <v>663</v>
      </c>
      <c r="C840" s="1" t="s">
        <v>1286</v>
      </c>
      <c r="D840" s="1" t="s">
        <v>22</v>
      </c>
      <c r="E840" s="1" t="s">
        <v>23</v>
      </c>
      <c r="F840" s="1" t="s">
        <v>53</v>
      </c>
      <c r="G840" s="87" t="s">
        <v>1287</v>
      </c>
      <c r="H840" s="88"/>
      <c r="I840" s="89"/>
    </row>
    <row r="841" customFormat="false" ht="37.5" hidden="true" customHeight="false" outlineLevel="0" collapsed="false">
      <c r="A841" s="1" t="s">
        <v>53</v>
      </c>
      <c r="B841" s="1" t="s">
        <v>663</v>
      </c>
      <c r="C841" s="1" t="s">
        <v>1286</v>
      </c>
      <c r="D841" s="1" t="s">
        <v>22</v>
      </c>
      <c r="E841" s="1" t="s">
        <v>23</v>
      </c>
      <c r="F841" s="1" t="s">
        <v>1288</v>
      </c>
      <c r="G841" s="87" t="s">
        <v>1289</v>
      </c>
      <c r="H841" s="88"/>
      <c r="I841" s="89"/>
    </row>
    <row r="842" customFormat="false" ht="37.5" hidden="true" customHeight="false" outlineLevel="0" collapsed="false">
      <c r="A842" s="1" t="s">
        <v>53</v>
      </c>
      <c r="B842" s="1" t="s">
        <v>663</v>
      </c>
      <c r="C842" s="1" t="s">
        <v>1286</v>
      </c>
      <c r="D842" s="1" t="s">
        <v>22</v>
      </c>
      <c r="E842" s="1" t="s">
        <v>23</v>
      </c>
      <c r="F842" s="1" t="s">
        <v>672</v>
      </c>
      <c r="G842" s="87" t="s">
        <v>1290</v>
      </c>
      <c r="H842" s="88"/>
      <c r="I842" s="89"/>
    </row>
    <row r="843" customFormat="false" ht="37.5" hidden="true" customHeight="false" outlineLevel="0" collapsed="false">
      <c r="A843" s="1" t="s">
        <v>53</v>
      </c>
      <c r="B843" s="1" t="s">
        <v>663</v>
      </c>
      <c r="C843" s="1" t="s">
        <v>1286</v>
      </c>
      <c r="D843" s="1" t="s">
        <v>22</v>
      </c>
      <c r="E843" s="1" t="s">
        <v>23</v>
      </c>
      <c r="F843" s="1" t="s">
        <v>394</v>
      </c>
      <c r="G843" s="87" t="s">
        <v>1291</v>
      </c>
      <c r="H843" s="88"/>
      <c r="I843" s="89"/>
    </row>
    <row r="844" customFormat="false" ht="56.25" hidden="true" customHeight="false" outlineLevel="0" collapsed="false">
      <c r="A844" s="1" t="s">
        <v>53</v>
      </c>
      <c r="B844" s="1" t="s">
        <v>663</v>
      </c>
      <c r="C844" s="1" t="s">
        <v>1286</v>
      </c>
      <c r="D844" s="1" t="s">
        <v>104</v>
      </c>
      <c r="E844" s="1" t="s">
        <v>23</v>
      </c>
      <c r="F844" s="1" t="s">
        <v>53</v>
      </c>
      <c r="G844" s="87" t="s">
        <v>1292</v>
      </c>
      <c r="H844" s="88" t="s">
        <v>1293</v>
      </c>
      <c r="I844" s="89"/>
    </row>
    <row r="845" customFormat="false" ht="37.5" hidden="true" customHeight="false" outlineLevel="0" collapsed="false">
      <c r="A845" s="1" t="s">
        <v>53</v>
      </c>
      <c r="B845" s="1" t="s">
        <v>663</v>
      </c>
      <c r="C845" s="1" t="s">
        <v>1286</v>
      </c>
      <c r="D845" s="1" t="s">
        <v>104</v>
      </c>
      <c r="E845" s="1" t="s">
        <v>23</v>
      </c>
      <c r="F845" s="1" t="s">
        <v>1288</v>
      </c>
      <c r="G845" s="87" t="s">
        <v>1294</v>
      </c>
      <c r="H845" s="88"/>
      <c r="I845" s="89"/>
    </row>
    <row r="846" customFormat="false" ht="37.5" hidden="true" customHeight="false" outlineLevel="0" collapsed="false">
      <c r="A846" s="1" t="s">
        <v>53</v>
      </c>
      <c r="B846" s="1" t="s">
        <v>663</v>
      </c>
      <c r="C846" s="1" t="s">
        <v>1286</v>
      </c>
      <c r="D846" s="1" t="s">
        <v>104</v>
      </c>
      <c r="E846" s="1" t="s">
        <v>23</v>
      </c>
      <c r="F846" s="1" t="s">
        <v>394</v>
      </c>
      <c r="G846" s="87" t="s">
        <v>1295</v>
      </c>
      <c r="H846" s="88"/>
      <c r="I846" s="89"/>
    </row>
    <row r="847" customFormat="false" ht="37.5" hidden="true" customHeight="false" outlineLevel="0" collapsed="false">
      <c r="A847" s="1" t="s">
        <v>53</v>
      </c>
      <c r="B847" s="1" t="s">
        <v>663</v>
      </c>
      <c r="C847" s="1" t="s">
        <v>1296</v>
      </c>
      <c r="D847" s="1" t="s">
        <v>22</v>
      </c>
      <c r="E847" s="1" t="s">
        <v>23</v>
      </c>
      <c r="F847" s="1" t="s">
        <v>1288</v>
      </c>
      <c r="G847" s="87" t="s">
        <v>1297</v>
      </c>
      <c r="H847" s="88"/>
      <c r="I847" s="89"/>
    </row>
    <row r="848" customFormat="false" ht="37.5" hidden="true" customHeight="false" outlineLevel="0" collapsed="false">
      <c r="A848" s="1" t="s">
        <v>53</v>
      </c>
      <c r="B848" s="1" t="s">
        <v>663</v>
      </c>
      <c r="C848" s="1" t="s">
        <v>1296</v>
      </c>
      <c r="D848" s="1" t="s">
        <v>22</v>
      </c>
      <c r="E848" s="1" t="s">
        <v>23</v>
      </c>
      <c r="F848" s="1" t="s">
        <v>672</v>
      </c>
      <c r="G848" s="87" t="s">
        <v>1298</v>
      </c>
      <c r="H848" s="88"/>
      <c r="I848" s="89"/>
    </row>
    <row r="849" customFormat="false" ht="37.5" hidden="true" customHeight="false" outlineLevel="0" collapsed="false">
      <c r="A849" s="1" t="s">
        <v>53</v>
      </c>
      <c r="B849" s="1" t="s">
        <v>663</v>
      </c>
      <c r="C849" s="1" t="s">
        <v>1296</v>
      </c>
      <c r="D849" s="1" t="s">
        <v>104</v>
      </c>
      <c r="E849" s="1" t="s">
        <v>23</v>
      </c>
      <c r="F849" s="1" t="s">
        <v>1288</v>
      </c>
      <c r="G849" s="87" t="s">
        <v>1299</v>
      </c>
      <c r="H849" s="88"/>
      <c r="I849" s="89"/>
    </row>
    <row r="850" customFormat="false" ht="75" hidden="true" customHeight="false" outlineLevel="0" collapsed="false">
      <c r="A850" s="1" t="s">
        <v>53</v>
      </c>
      <c r="B850" s="1" t="s">
        <v>663</v>
      </c>
      <c r="C850" s="1" t="s">
        <v>1296</v>
      </c>
      <c r="D850" s="1" t="s">
        <v>104</v>
      </c>
      <c r="E850" s="1" t="s">
        <v>23</v>
      </c>
      <c r="F850" s="1" t="s">
        <v>672</v>
      </c>
      <c r="G850" s="87" t="s">
        <v>1300</v>
      </c>
      <c r="H850" s="88" t="s">
        <v>1301</v>
      </c>
      <c r="I850" s="89"/>
    </row>
    <row r="851" customFormat="false" ht="37.5" hidden="true" customHeight="false" outlineLevel="0" collapsed="false">
      <c r="A851" s="1" t="s">
        <v>53</v>
      </c>
      <c r="B851" s="1" t="s">
        <v>663</v>
      </c>
      <c r="C851" s="1" t="s">
        <v>1302</v>
      </c>
      <c r="D851" s="1" t="s">
        <v>22</v>
      </c>
      <c r="E851" s="1" t="s">
        <v>23</v>
      </c>
      <c r="F851" s="1" t="s">
        <v>1288</v>
      </c>
      <c r="G851" s="87" t="s">
        <v>1303</v>
      </c>
      <c r="H851" s="88"/>
      <c r="I851" s="89"/>
    </row>
    <row r="852" customFormat="false" ht="37.5" hidden="true" customHeight="false" outlineLevel="0" collapsed="false">
      <c r="A852" s="1" t="s">
        <v>53</v>
      </c>
      <c r="B852" s="1" t="s">
        <v>663</v>
      </c>
      <c r="C852" s="1" t="s">
        <v>1302</v>
      </c>
      <c r="D852" s="1" t="s">
        <v>22</v>
      </c>
      <c r="E852" s="1" t="s">
        <v>23</v>
      </c>
      <c r="F852" s="1" t="s">
        <v>672</v>
      </c>
      <c r="G852" s="87" t="s">
        <v>1304</v>
      </c>
      <c r="H852" s="88"/>
      <c r="I852" s="89"/>
    </row>
    <row r="853" customFormat="false" ht="37.5" hidden="true" customHeight="false" outlineLevel="0" collapsed="false">
      <c r="A853" s="1" t="s">
        <v>53</v>
      </c>
      <c r="B853" s="1" t="s">
        <v>663</v>
      </c>
      <c r="C853" s="1" t="s">
        <v>1302</v>
      </c>
      <c r="D853" s="1" t="s">
        <v>104</v>
      </c>
      <c r="E853" s="1" t="s">
        <v>23</v>
      </c>
      <c r="F853" s="1" t="s">
        <v>1288</v>
      </c>
      <c r="G853" s="87" t="s">
        <v>1305</v>
      </c>
      <c r="H853" s="88"/>
      <c r="I853" s="89"/>
    </row>
    <row r="854" customFormat="false" ht="75" hidden="true" customHeight="false" outlineLevel="0" collapsed="false">
      <c r="A854" s="1" t="s">
        <v>53</v>
      </c>
      <c r="B854" s="1" t="s">
        <v>663</v>
      </c>
      <c r="C854" s="1" t="s">
        <v>1302</v>
      </c>
      <c r="D854" s="1" t="s">
        <v>104</v>
      </c>
      <c r="E854" s="1" t="s">
        <v>23</v>
      </c>
      <c r="F854" s="1" t="s">
        <v>672</v>
      </c>
      <c r="G854" s="87" t="s">
        <v>1306</v>
      </c>
      <c r="H854" s="88" t="s">
        <v>1307</v>
      </c>
      <c r="I854" s="89"/>
    </row>
    <row r="855" customFormat="false" ht="37.5" hidden="true" customHeight="false" outlineLevel="0" collapsed="false">
      <c r="A855" s="1" t="s">
        <v>53</v>
      </c>
      <c r="B855" s="1" t="s">
        <v>663</v>
      </c>
      <c r="C855" s="1" t="s">
        <v>1308</v>
      </c>
      <c r="D855" s="1" t="s">
        <v>22</v>
      </c>
      <c r="E855" s="1" t="s">
        <v>23</v>
      </c>
      <c r="F855" s="1" t="s">
        <v>394</v>
      </c>
      <c r="G855" s="87" t="s">
        <v>1309</v>
      </c>
      <c r="H855" s="88"/>
      <c r="I855" s="89"/>
    </row>
    <row r="856" customFormat="false" ht="75" hidden="true" customHeight="false" outlineLevel="0" collapsed="false">
      <c r="A856" s="1" t="s">
        <v>53</v>
      </c>
      <c r="B856" s="1" t="s">
        <v>663</v>
      </c>
      <c r="C856" s="1" t="s">
        <v>1308</v>
      </c>
      <c r="D856" s="1" t="s">
        <v>104</v>
      </c>
      <c r="E856" s="1" t="s">
        <v>23</v>
      </c>
      <c r="F856" s="1" t="s">
        <v>394</v>
      </c>
      <c r="G856" s="87" t="s">
        <v>1310</v>
      </c>
      <c r="H856" s="88" t="s">
        <v>1311</v>
      </c>
      <c r="I856" s="89"/>
    </row>
    <row r="857" customFormat="false" ht="37.5" hidden="true" customHeight="false" outlineLevel="0" collapsed="false">
      <c r="A857" s="1" t="s">
        <v>53</v>
      </c>
      <c r="B857" s="1" t="s">
        <v>663</v>
      </c>
      <c r="C857" s="1" t="s">
        <v>1312</v>
      </c>
      <c r="D857" s="1" t="s">
        <v>22</v>
      </c>
      <c r="E857" s="1" t="s">
        <v>23</v>
      </c>
      <c r="F857" s="1" t="s">
        <v>53</v>
      </c>
      <c r="G857" s="87" t="s">
        <v>1313</v>
      </c>
      <c r="H857" s="88" t="s">
        <v>1314</v>
      </c>
      <c r="I857" s="89"/>
    </row>
    <row r="858" customFormat="false" ht="37.5" hidden="true" customHeight="false" outlineLevel="0" collapsed="false">
      <c r="A858" s="1" t="s">
        <v>53</v>
      </c>
      <c r="B858" s="1" t="s">
        <v>663</v>
      </c>
      <c r="C858" s="1" t="s">
        <v>1312</v>
      </c>
      <c r="D858" s="1" t="s">
        <v>22</v>
      </c>
      <c r="E858" s="1" t="s">
        <v>23</v>
      </c>
      <c r="F858" s="1" t="s">
        <v>672</v>
      </c>
      <c r="G858" s="87" t="s">
        <v>1315</v>
      </c>
      <c r="H858" s="88"/>
      <c r="I858" s="89"/>
    </row>
    <row r="859" customFormat="false" ht="37.5" hidden="true" customHeight="false" outlineLevel="0" collapsed="false">
      <c r="A859" s="1" t="s">
        <v>53</v>
      </c>
      <c r="B859" s="1" t="s">
        <v>663</v>
      </c>
      <c r="C859" s="1" t="s">
        <v>1316</v>
      </c>
      <c r="D859" s="1" t="s">
        <v>22</v>
      </c>
      <c r="E859" s="1" t="s">
        <v>23</v>
      </c>
      <c r="F859" s="1" t="s">
        <v>53</v>
      </c>
      <c r="G859" s="87" t="s">
        <v>1317</v>
      </c>
      <c r="H859" s="88"/>
      <c r="I859" s="89"/>
    </row>
    <row r="860" customFormat="false" ht="37.5" hidden="true" customHeight="false" outlineLevel="0" collapsed="false">
      <c r="A860" s="1" t="s">
        <v>53</v>
      </c>
      <c r="B860" s="1" t="s">
        <v>663</v>
      </c>
      <c r="C860" s="1" t="s">
        <v>1316</v>
      </c>
      <c r="D860" s="1" t="s">
        <v>22</v>
      </c>
      <c r="E860" s="1" t="s">
        <v>23</v>
      </c>
      <c r="F860" s="1" t="s">
        <v>1288</v>
      </c>
      <c r="G860" s="87" t="s">
        <v>1318</v>
      </c>
      <c r="H860" s="88"/>
      <c r="I860" s="89"/>
    </row>
    <row r="861" customFormat="false" ht="37.5" hidden="true" customHeight="false" outlineLevel="0" collapsed="false">
      <c r="A861" s="1" t="s">
        <v>53</v>
      </c>
      <c r="B861" s="1" t="s">
        <v>663</v>
      </c>
      <c r="C861" s="1" t="s">
        <v>1316</v>
      </c>
      <c r="D861" s="1" t="s">
        <v>22</v>
      </c>
      <c r="E861" s="1" t="s">
        <v>23</v>
      </c>
      <c r="F861" s="1" t="s">
        <v>672</v>
      </c>
      <c r="G861" s="87" t="s">
        <v>1319</v>
      </c>
      <c r="H861" s="88"/>
      <c r="I861" s="89"/>
    </row>
    <row r="862" customFormat="false" ht="37.5" hidden="true" customHeight="false" outlineLevel="0" collapsed="false">
      <c r="A862" s="1" t="s">
        <v>53</v>
      </c>
      <c r="B862" s="1" t="s">
        <v>663</v>
      </c>
      <c r="C862" s="1" t="s">
        <v>1316</v>
      </c>
      <c r="D862" s="1" t="s">
        <v>104</v>
      </c>
      <c r="E862" s="1" t="s">
        <v>23</v>
      </c>
      <c r="F862" s="1" t="s">
        <v>53</v>
      </c>
      <c r="G862" s="87" t="s">
        <v>1320</v>
      </c>
      <c r="H862" s="88"/>
      <c r="I862" s="89"/>
    </row>
    <row r="863" customFormat="false" ht="37.5" hidden="true" customHeight="false" outlineLevel="0" collapsed="false">
      <c r="A863" s="1" t="s">
        <v>53</v>
      </c>
      <c r="B863" s="1" t="s">
        <v>663</v>
      </c>
      <c r="C863" s="1" t="s">
        <v>1316</v>
      </c>
      <c r="D863" s="1" t="s">
        <v>104</v>
      </c>
      <c r="E863" s="1" t="s">
        <v>23</v>
      </c>
      <c r="F863" s="1" t="s">
        <v>1288</v>
      </c>
      <c r="G863" s="87" t="s">
        <v>1321</v>
      </c>
      <c r="H863" s="88"/>
      <c r="I863" s="89"/>
    </row>
    <row r="864" customFormat="false" ht="56.25" hidden="true" customHeight="false" outlineLevel="0" collapsed="false">
      <c r="A864" s="1" t="s">
        <v>53</v>
      </c>
      <c r="B864" s="1" t="s">
        <v>663</v>
      </c>
      <c r="C864" s="1" t="s">
        <v>1316</v>
      </c>
      <c r="D864" s="1" t="s">
        <v>104</v>
      </c>
      <c r="E864" s="1" t="s">
        <v>23</v>
      </c>
      <c r="F864" s="1" t="s">
        <v>672</v>
      </c>
      <c r="G864" s="87" t="s">
        <v>1322</v>
      </c>
      <c r="H864" s="88" t="s">
        <v>1323</v>
      </c>
      <c r="I864" s="89"/>
    </row>
    <row r="865" customFormat="false" ht="37.5" hidden="true" customHeight="false" outlineLevel="0" collapsed="false">
      <c r="A865" s="1" t="s">
        <v>53</v>
      </c>
      <c r="B865" s="1" t="s">
        <v>663</v>
      </c>
      <c r="C865" s="1" t="s">
        <v>1324</v>
      </c>
      <c r="D865" s="1" t="s">
        <v>22</v>
      </c>
      <c r="E865" s="1" t="s">
        <v>23</v>
      </c>
      <c r="F865" s="1" t="s">
        <v>53</v>
      </c>
      <c r="G865" s="87" t="s">
        <v>1325</v>
      </c>
      <c r="H865" s="88" t="s">
        <v>441</v>
      </c>
      <c r="I865" s="89"/>
    </row>
    <row r="866" customFormat="false" ht="37.5" hidden="true" customHeight="false" outlineLevel="0" collapsed="false">
      <c r="A866" s="1" t="s">
        <v>53</v>
      </c>
      <c r="B866" s="1" t="s">
        <v>663</v>
      </c>
      <c r="C866" s="1" t="s">
        <v>1324</v>
      </c>
      <c r="D866" s="1" t="s">
        <v>22</v>
      </c>
      <c r="E866" s="1" t="s">
        <v>23</v>
      </c>
      <c r="F866" s="1" t="s">
        <v>672</v>
      </c>
      <c r="G866" s="87" t="s">
        <v>1326</v>
      </c>
      <c r="H866" s="88"/>
      <c r="I866" s="89"/>
    </row>
    <row r="867" customFormat="false" ht="37.5" hidden="true" customHeight="false" outlineLevel="0" collapsed="false">
      <c r="A867" s="1" t="s">
        <v>53</v>
      </c>
      <c r="B867" s="1" t="s">
        <v>663</v>
      </c>
      <c r="C867" s="1" t="s">
        <v>1324</v>
      </c>
      <c r="D867" s="1" t="s">
        <v>22</v>
      </c>
      <c r="E867" s="1" t="s">
        <v>23</v>
      </c>
      <c r="F867" s="1" t="s">
        <v>394</v>
      </c>
      <c r="G867" s="87" t="s">
        <v>1327</v>
      </c>
      <c r="H867" s="88"/>
      <c r="I867" s="89"/>
    </row>
    <row r="868" customFormat="false" ht="56.25" hidden="true" customHeight="false" outlineLevel="0" collapsed="false">
      <c r="A868" s="1" t="s">
        <v>53</v>
      </c>
      <c r="B868" s="1" t="s">
        <v>663</v>
      </c>
      <c r="C868" s="1" t="s">
        <v>1328</v>
      </c>
      <c r="D868" s="1" t="s">
        <v>22</v>
      </c>
      <c r="E868" s="1" t="s">
        <v>23</v>
      </c>
      <c r="F868" s="1" t="s">
        <v>53</v>
      </c>
      <c r="G868" s="87" t="s">
        <v>1329</v>
      </c>
      <c r="H868" s="88" t="s">
        <v>443</v>
      </c>
      <c r="I868" s="89"/>
    </row>
    <row r="869" customFormat="false" ht="37.5" hidden="true" customHeight="false" outlineLevel="0" collapsed="false">
      <c r="A869" s="1" t="s">
        <v>53</v>
      </c>
      <c r="B869" s="1" t="s">
        <v>663</v>
      </c>
      <c r="C869" s="1" t="s">
        <v>1328</v>
      </c>
      <c r="D869" s="1" t="s">
        <v>22</v>
      </c>
      <c r="E869" s="1" t="s">
        <v>23</v>
      </c>
      <c r="F869" s="1" t="s">
        <v>672</v>
      </c>
      <c r="G869" s="87" t="s">
        <v>1330</v>
      </c>
      <c r="H869" s="88"/>
      <c r="I869" s="89"/>
    </row>
    <row r="870" customFormat="false" ht="37.5" hidden="true" customHeight="false" outlineLevel="0" collapsed="false">
      <c r="A870" s="1" t="s">
        <v>53</v>
      </c>
      <c r="B870" s="1" t="s">
        <v>663</v>
      </c>
      <c r="C870" s="1" t="s">
        <v>1331</v>
      </c>
      <c r="D870" s="1" t="s">
        <v>22</v>
      </c>
      <c r="E870" s="1" t="s">
        <v>23</v>
      </c>
      <c r="F870" s="1" t="s">
        <v>53</v>
      </c>
      <c r="G870" s="87" t="s">
        <v>1332</v>
      </c>
      <c r="H870" s="88"/>
      <c r="I870" s="89"/>
    </row>
    <row r="871" customFormat="false" ht="37.5" hidden="true" customHeight="false" outlineLevel="0" collapsed="false">
      <c r="A871" s="1" t="s">
        <v>53</v>
      </c>
      <c r="B871" s="1" t="s">
        <v>663</v>
      </c>
      <c r="C871" s="1" t="s">
        <v>1331</v>
      </c>
      <c r="D871" s="1" t="s">
        <v>22</v>
      </c>
      <c r="E871" s="1" t="s">
        <v>23</v>
      </c>
      <c r="F871" s="1" t="s">
        <v>1288</v>
      </c>
      <c r="G871" s="87" t="s">
        <v>1333</v>
      </c>
      <c r="H871" s="88"/>
      <c r="I871" s="89"/>
    </row>
    <row r="872" customFormat="false" ht="37.5" hidden="true" customHeight="false" outlineLevel="0" collapsed="false">
      <c r="A872" s="1" t="s">
        <v>53</v>
      </c>
      <c r="B872" s="1" t="s">
        <v>663</v>
      </c>
      <c r="C872" s="1" t="s">
        <v>1331</v>
      </c>
      <c r="D872" s="1" t="s">
        <v>22</v>
      </c>
      <c r="E872" s="1" t="s">
        <v>23</v>
      </c>
      <c r="F872" s="1" t="s">
        <v>672</v>
      </c>
      <c r="G872" s="87" t="s">
        <v>1334</v>
      </c>
      <c r="H872" s="88" t="s">
        <v>1335</v>
      </c>
      <c r="I872" s="89"/>
    </row>
    <row r="873" customFormat="false" ht="37.5" hidden="true" customHeight="false" outlineLevel="0" collapsed="false">
      <c r="A873" s="1" t="s">
        <v>53</v>
      </c>
      <c r="B873" s="1" t="s">
        <v>663</v>
      </c>
      <c r="C873" s="1" t="s">
        <v>1331</v>
      </c>
      <c r="D873" s="1" t="s">
        <v>104</v>
      </c>
      <c r="E873" s="1" t="s">
        <v>23</v>
      </c>
      <c r="F873" s="1" t="s">
        <v>53</v>
      </c>
      <c r="G873" s="87" t="s">
        <v>1336</v>
      </c>
      <c r="H873" s="88"/>
      <c r="I873" s="89"/>
    </row>
    <row r="874" customFormat="false" ht="37.5" hidden="true" customHeight="false" outlineLevel="0" collapsed="false">
      <c r="A874" s="1" t="s">
        <v>53</v>
      </c>
      <c r="B874" s="1" t="s">
        <v>663</v>
      </c>
      <c r="C874" s="1" t="s">
        <v>1331</v>
      </c>
      <c r="D874" s="1" t="s">
        <v>104</v>
      </c>
      <c r="E874" s="1" t="s">
        <v>23</v>
      </c>
      <c r="F874" s="1" t="s">
        <v>1288</v>
      </c>
      <c r="G874" s="87" t="s">
        <v>1337</v>
      </c>
      <c r="H874" s="88"/>
      <c r="I874" s="89"/>
    </row>
    <row r="875" customFormat="false" ht="37.5" hidden="true" customHeight="false" outlineLevel="0" collapsed="false">
      <c r="A875" s="1" t="s">
        <v>53</v>
      </c>
      <c r="B875" s="1" t="s">
        <v>663</v>
      </c>
      <c r="C875" s="1" t="s">
        <v>1338</v>
      </c>
      <c r="D875" s="1" t="s">
        <v>22</v>
      </c>
      <c r="E875" s="1" t="s">
        <v>23</v>
      </c>
      <c r="F875" s="1" t="s">
        <v>1288</v>
      </c>
      <c r="G875" s="87" t="s">
        <v>1339</v>
      </c>
      <c r="H875" s="88"/>
      <c r="I875" s="89"/>
    </row>
    <row r="876" customFormat="false" ht="37.5" hidden="true" customHeight="false" outlineLevel="0" collapsed="false">
      <c r="A876" s="1" t="s">
        <v>53</v>
      </c>
      <c r="B876" s="1" t="s">
        <v>663</v>
      </c>
      <c r="C876" s="1" t="s">
        <v>1338</v>
      </c>
      <c r="D876" s="1" t="s">
        <v>22</v>
      </c>
      <c r="E876" s="1" t="s">
        <v>23</v>
      </c>
      <c r="F876" s="1" t="s">
        <v>672</v>
      </c>
      <c r="G876" s="87" t="s">
        <v>1340</v>
      </c>
      <c r="H876" s="88" t="s">
        <v>1341</v>
      </c>
      <c r="I876" s="89"/>
    </row>
    <row r="877" customFormat="false" ht="37.5" hidden="true" customHeight="false" outlineLevel="0" collapsed="false">
      <c r="A877" s="1" t="s">
        <v>53</v>
      </c>
      <c r="B877" s="1" t="s">
        <v>663</v>
      </c>
      <c r="C877" s="1" t="s">
        <v>1338</v>
      </c>
      <c r="D877" s="1" t="s">
        <v>104</v>
      </c>
      <c r="E877" s="1" t="s">
        <v>23</v>
      </c>
      <c r="F877" s="1" t="s">
        <v>1288</v>
      </c>
      <c r="G877" s="87" t="s">
        <v>1342</v>
      </c>
      <c r="H877" s="88"/>
      <c r="I877" s="89"/>
    </row>
    <row r="878" customFormat="false" ht="56.25" hidden="true" customHeight="false" outlineLevel="0" collapsed="false">
      <c r="A878" s="1" t="s">
        <v>53</v>
      </c>
      <c r="B878" s="1" t="s">
        <v>663</v>
      </c>
      <c r="C878" s="1" t="s">
        <v>1338</v>
      </c>
      <c r="D878" s="1" t="s">
        <v>104</v>
      </c>
      <c r="E878" s="1" t="s">
        <v>23</v>
      </c>
      <c r="F878" s="1" t="s">
        <v>672</v>
      </c>
      <c r="G878" s="87" t="s">
        <v>1343</v>
      </c>
      <c r="H878" s="88" t="s">
        <v>1344</v>
      </c>
      <c r="I878" s="89"/>
    </row>
    <row r="879" customFormat="false" ht="37.5" hidden="true" customHeight="false" outlineLevel="0" collapsed="false">
      <c r="A879" s="1" t="s">
        <v>53</v>
      </c>
      <c r="B879" s="1" t="s">
        <v>663</v>
      </c>
      <c r="C879" s="1" t="s">
        <v>1345</v>
      </c>
      <c r="D879" s="1" t="s">
        <v>22</v>
      </c>
      <c r="E879" s="1" t="s">
        <v>23</v>
      </c>
      <c r="F879" s="1" t="s">
        <v>1288</v>
      </c>
      <c r="G879" s="87" t="s">
        <v>1346</v>
      </c>
      <c r="H879" s="88"/>
      <c r="I879" s="89"/>
    </row>
    <row r="880" customFormat="false" ht="56.25" hidden="true" customHeight="false" outlineLevel="0" collapsed="false">
      <c r="A880" s="1" t="s">
        <v>53</v>
      </c>
      <c r="B880" s="1" t="s">
        <v>663</v>
      </c>
      <c r="C880" s="1" t="s">
        <v>1345</v>
      </c>
      <c r="D880" s="1" t="s">
        <v>22</v>
      </c>
      <c r="E880" s="1" t="s">
        <v>23</v>
      </c>
      <c r="F880" s="1" t="s">
        <v>672</v>
      </c>
      <c r="G880" s="87" t="s">
        <v>1347</v>
      </c>
      <c r="H880" s="88" t="s">
        <v>1348</v>
      </c>
      <c r="I880" s="89"/>
    </row>
    <row r="881" customFormat="false" ht="37.5" hidden="true" customHeight="false" outlineLevel="0" collapsed="false">
      <c r="A881" s="1" t="s">
        <v>53</v>
      </c>
      <c r="B881" s="1" t="s">
        <v>663</v>
      </c>
      <c r="C881" s="1" t="s">
        <v>1345</v>
      </c>
      <c r="D881" s="1" t="s">
        <v>104</v>
      </c>
      <c r="E881" s="1" t="s">
        <v>23</v>
      </c>
      <c r="F881" s="1" t="s">
        <v>1288</v>
      </c>
      <c r="G881" s="87" t="s">
        <v>1349</v>
      </c>
      <c r="H881" s="88"/>
      <c r="I881" s="89"/>
    </row>
    <row r="882" customFormat="false" ht="75" hidden="true" customHeight="false" outlineLevel="0" collapsed="false">
      <c r="A882" s="1" t="s">
        <v>53</v>
      </c>
      <c r="B882" s="1" t="s">
        <v>663</v>
      </c>
      <c r="C882" s="1" t="s">
        <v>1345</v>
      </c>
      <c r="D882" s="1" t="s">
        <v>104</v>
      </c>
      <c r="E882" s="1" t="s">
        <v>23</v>
      </c>
      <c r="F882" s="1" t="s">
        <v>672</v>
      </c>
      <c r="G882" s="87" t="s">
        <v>1350</v>
      </c>
      <c r="H882" s="88" t="s">
        <v>1351</v>
      </c>
      <c r="I882" s="89"/>
    </row>
    <row r="883" customFormat="false" ht="37.5" hidden="true" customHeight="false" outlineLevel="0" collapsed="false">
      <c r="A883" s="1" t="s">
        <v>53</v>
      </c>
      <c r="B883" s="1" t="s">
        <v>663</v>
      </c>
      <c r="C883" s="1" t="s">
        <v>1352</v>
      </c>
      <c r="D883" s="1" t="s">
        <v>22</v>
      </c>
      <c r="E883" s="1" t="s">
        <v>23</v>
      </c>
      <c r="F883" s="1" t="s">
        <v>53</v>
      </c>
      <c r="G883" s="87" t="s">
        <v>1353</v>
      </c>
      <c r="H883" s="88"/>
      <c r="I883" s="89"/>
    </row>
    <row r="884" customFormat="false" ht="37.5" hidden="true" customHeight="false" outlineLevel="0" collapsed="false">
      <c r="A884" s="1" t="s">
        <v>53</v>
      </c>
      <c r="B884" s="1" t="s">
        <v>663</v>
      </c>
      <c r="C884" s="1" t="s">
        <v>1352</v>
      </c>
      <c r="D884" s="1" t="s">
        <v>22</v>
      </c>
      <c r="E884" s="1" t="s">
        <v>23</v>
      </c>
      <c r="F884" s="1" t="s">
        <v>1288</v>
      </c>
      <c r="G884" s="87" t="s">
        <v>1354</v>
      </c>
      <c r="H884" s="88"/>
      <c r="I884" s="89"/>
    </row>
    <row r="885" customFormat="false" ht="56.25" hidden="true" customHeight="false" outlineLevel="0" collapsed="false">
      <c r="A885" s="1" t="s">
        <v>53</v>
      </c>
      <c r="B885" s="1" t="s">
        <v>663</v>
      </c>
      <c r="C885" s="1" t="s">
        <v>1352</v>
      </c>
      <c r="D885" s="1" t="s">
        <v>22</v>
      </c>
      <c r="E885" s="1" t="s">
        <v>23</v>
      </c>
      <c r="F885" s="1" t="s">
        <v>672</v>
      </c>
      <c r="G885" s="87" t="s">
        <v>1355</v>
      </c>
      <c r="H885" s="88" t="s">
        <v>1356</v>
      </c>
      <c r="I885" s="89"/>
    </row>
    <row r="886" customFormat="false" ht="37.5" hidden="true" customHeight="false" outlineLevel="0" collapsed="false">
      <c r="A886" s="1" t="s">
        <v>53</v>
      </c>
      <c r="B886" s="1" t="s">
        <v>663</v>
      </c>
      <c r="C886" s="1" t="s">
        <v>1352</v>
      </c>
      <c r="D886" s="1" t="s">
        <v>104</v>
      </c>
      <c r="E886" s="1" t="s">
        <v>23</v>
      </c>
      <c r="F886" s="1" t="s">
        <v>53</v>
      </c>
      <c r="G886" s="87" t="s">
        <v>1357</v>
      </c>
      <c r="H886" s="88"/>
      <c r="I886" s="89"/>
    </row>
    <row r="887" customFormat="false" ht="37.5" hidden="true" customHeight="false" outlineLevel="0" collapsed="false">
      <c r="A887" s="1" t="s">
        <v>53</v>
      </c>
      <c r="B887" s="1" t="s">
        <v>663</v>
      </c>
      <c r="C887" s="1" t="s">
        <v>1352</v>
      </c>
      <c r="D887" s="1" t="s">
        <v>104</v>
      </c>
      <c r="E887" s="1" t="s">
        <v>23</v>
      </c>
      <c r="F887" s="1" t="s">
        <v>1288</v>
      </c>
      <c r="G887" s="87" t="s">
        <v>1358</v>
      </c>
      <c r="H887" s="88"/>
      <c r="I887" s="89"/>
    </row>
    <row r="888" customFormat="false" ht="37.5" hidden="true" customHeight="false" outlineLevel="0" collapsed="false">
      <c r="A888" s="1" t="s">
        <v>53</v>
      </c>
      <c r="B888" s="1" t="s">
        <v>663</v>
      </c>
      <c r="C888" s="1" t="s">
        <v>1359</v>
      </c>
      <c r="D888" s="1" t="s">
        <v>22</v>
      </c>
      <c r="E888" s="1" t="s">
        <v>23</v>
      </c>
      <c r="F888" s="1" t="s">
        <v>1288</v>
      </c>
      <c r="G888" s="87" t="s">
        <v>1360</v>
      </c>
      <c r="H888" s="88"/>
      <c r="I888" s="89"/>
    </row>
    <row r="889" customFormat="false" ht="56.25" hidden="true" customHeight="false" outlineLevel="0" collapsed="false">
      <c r="A889" s="1" t="s">
        <v>53</v>
      </c>
      <c r="B889" s="1" t="s">
        <v>663</v>
      </c>
      <c r="C889" s="1" t="s">
        <v>1359</v>
      </c>
      <c r="D889" s="1" t="s">
        <v>22</v>
      </c>
      <c r="E889" s="1" t="s">
        <v>23</v>
      </c>
      <c r="F889" s="1" t="s">
        <v>672</v>
      </c>
      <c r="G889" s="87" t="s">
        <v>1361</v>
      </c>
      <c r="H889" s="88" t="s">
        <v>1362</v>
      </c>
      <c r="I889" s="89"/>
    </row>
    <row r="890" customFormat="false" ht="37.5" hidden="true" customHeight="false" outlineLevel="0" collapsed="false">
      <c r="A890" s="1" t="s">
        <v>53</v>
      </c>
      <c r="B890" s="1" t="s">
        <v>663</v>
      </c>
      <c r="C890" s="1" t="s">
        <v>1359</v>
      </c>
      <c r="D890" s="1" t="s">
        <v>104</v>
      </c>
      <c r="E890" s="1" t="s">
        <v>23</v>
      </c>
      <c r="F890" s="1" t="s">
        <v>1288</v>
      </c>
      <c r="G890" s="87" t="s">
        <v>1363</v>
      </c>
      <c r="H890" s="88"/>
      <c r="I890" s="89"/>
    </row>
    <row r="891" customFormat="false" ht="75" hidden="true" customHeight="false" outlineLevel="0" collapsed="false">
      <c r="A891" s="1" t="s">
        <v>53</v>
      </c>
      <c r="B891" s="1" t="s">
        <v>663</v>
      </c>
      <c r="C891" s="1" t="s">
        <v>1359</v>
      </c>
      <c r="D891" s="1" t="s">
        <v>104</v>
      </c>
      <c r="E891" s="1" t="s">
        <v>23</v>
      </c>
      <c r="F891" s="1" t="s">
        <v>672</v>
      </c>
      <c r="G891" s="87" t="s">
        <v>1364</v>
      </c>
      <c r="H891" s="88" t="s">
        <v>1365</v>
      </c>
      <c r="I891" s="89"/>
    </row>
    <row r="892" customFormat="false" ht="37.5" hidden="true" customHeight="false" outlineLevel="0" collapsed="false">
      <c r="A892" s="1" t="s">
        <v>53</v>
      </c>
      <c r="B892" s="1" t="s">
        <v>663</v>
      </c>
      <c r="C892" s="1" t="s">
        <v>1366</v>
      </c>
      <c r="D892" s="1" t="s">
        <v>22</v>
      </c>
      <c r="E892" s="1" t="s">
        <v>23</v>
      </c>
      <c r="F892" s="1" t="s">
        <v>1288</v>
      </c>
      <c r="G892" s="87" t="s">
        <v>1367</v>
      </c>
      <c r="H892" s="88"/>
      <c r="I892" s="89"/>
    </row>
    <row r="893" customFormat="false" ht="75" hidden="true" customHeight="false" outlineLevel="0" collapsed="false">
      <c r="A893" s="1" t="s">
        <v>53</v>
      </c>
      <c r="B893" s="1" t="s">
        <v>663</v>
      </c>
      <c r="C893" s="1" t="s">
        <v>1366</v>
      </c>
      <c r="D893" s="1" t="s">
        <v>22</v>
      </c>
      <c r="E893" s="1" t="s">
        <v>23</v>
      </c>
      <c r="F893" s="1" t="s">
        <v>672</v>
      </c>
      <c r="G893" s="87" t="s">
        <v>1368</v>
      </c>
      <c r="H893" s="88" t="s">
        <v>1369</v>
      </c>
      <c r="I893" s="89"/>
    </row>
    <row r="894" customFormat="false" ht="37.5" hidden="true" customHeight="false" outlineLevel="0" collapsed="false">
      <c r="A894" s="1" t="s">
        <v>53</v>
      </c>
      <c r="B894" s="1" t="s">
        <v>663</v>
      </c>
      <c r="C894" s="1" t="s">
        <v>1366</v>
      </c>
      <c r="D894" s="1" t="s">
        <v>104</v>
      </c>
      <c r="E894" s="1" t="s">
        <v>23</v>
      </c>
      <c r="F894" s="1" t="s">
        <v>1288</v>
      </c>
      <c r="G894" s="87" t="s">
        <v>1370</v>
      </c>
      <c r="H894" s="88"/>
      <c r="I894" s="89"/>
    </row>
    <row r="895" customFormat="false" ht="93.75" hidden="true" customHeight="false" outlineLevel="0" collapsed="false">
      <c r="A895" s="1" t="s">
        <v>53</v>
      </c>
      <c r="B895" s="1" t="s">
        <v>663</v>
      </c>
      <c r="C895" s="1" t="s">
        <v>1366</v>
      </c>
      <c r="D895" s="1" t="s">
        <v>104</v>
      </c>
      <c r="E895" s="1" t="s">
        <v>23</v>
      </c>
      <c r="F895" s="1" t="s">
        <v>672</v>
      </c>
      <c r="G895" s="87" t="s">
        <v>1371</v>
      </c>
      <c r="H895" s="88" t="s">
        <v>1372</v>
      </c>
      <c r="I895" s="89"/>
    </row>
    <row r="896" customFormat="false" ht="37.5" hidden="true" customHeight="false" outlineLevel="0" collapsed="false">
      <c r="A896" s="1" t="s">
        <v>53</v>
      </c>
      <c r="B896" s="1" t="s">
        <v>663</v>
      </c>
      <c r="C896" s="1" t="s">
        <v>1373</v>
      </c>
      <c r="D896" s="1" t="s">
        <v>22</v>
      </c>
      <c r="E896" s="1" t="s">
        <v>23</v>
      </c>
      <c r="F896" s="1" t="s">
        <v>1288</v>
      </c>
      <c r="G896" s="87" t="s">
        <v>1374</v>
      </c>
      <c r="H896" s="88"/>
      <c r="I896" s="89"/>
    </row>
    <row r="897" customFormat="false" ht="75" hidden="true" customHeight="false" outlineLevel="0" collapsed="false">
      <c r="A897" s="1" t="s">
        <v>53</v>
      </c>
      <c r="B897" s="1" t="s">
        <v>663</v>
      </c>
      <c r="C897" s="1" t="s">
        <v>1373</v>
      </c>
      <c r="D897" s="1" t="s">
        <v>22</v>
      </c>
      <c r="E897" s="1" t="s">
        <v>23</v>
      </c>
      <c r="F897" s="1" t="s">
        <v>672</v>
      </c>
      <c r="G897" s="87" t="s">
        <v>1375</v>
      </c>
      <c r="H897" s="88" t="s">
        <v>1376</v>
      </c>
      <c r="I897" s="89"/>
    </row>
    <row r="898" customFormat="false" ht="37.5" hidden="true" customHeight="false" outlineLevel="0" collapsed="false">
      <c r="A898" s="1" t="s">
        <v>53</v>
      </c>
      <c r="B898" s="1" t="s">
        <v>663</v>
      </c>
      <c r="C898" s="1" t="s">
        <v>1373</v>
      </c>
      <c r="D898" s="1" t="s">
        <v>104</v>
      </c>
      <c r="E898" s="1" t="s">
        <v>23</v>
      </c>
      <c r="F898" s="1" t="s">
        <v>1288</v>
      </c>
      <c r="G898" s="87" t="s">
        <v>1377</v>
      </c>
      <c r="H898" s="88"/>
      <c r="I898" s="89"/>
    </row>
    <row r="899" customFormat="false" ht="93.75" hidden="true" customHeight="false" outlineLevel="0" collapsed="false">
      <c r="A899" s="1" t="s">
        <v>53</v>
      </c>
      <c r="B899" s="1" t="s">
        <v>663</v>
      </c>
      <c r="C899" s="1" t="s">
        <v>1373</v>
      </c>
      <c r="D899" s="1" t="s">
        <v>104</v>
      </c>
      <c r="E899" s="1" t="s">
        <v>23</v>
      </c>
      <c r="F899" s="1" t="s">
        <v>672</v>
      </c>
      <c r="G899" s="87" t="s">
        <v>1378</v>
      </c>
      <c r="H899" s="88" t="s">
        <v>1379</v>
      </c>
      <c r="I899" s="89"/>
    </row>
    <row r="900" customFormat="false" ht="37.5" hidden="true" customHeight="false" outlineLevel="0" collapsed="false">
      <c r="A900" s="1" t="s">
        <v>53</v>
      </c>
      <c r="B900" s="1" t="s">
        <v>663</v>
      </c>
      <c r="C900" s="1" t="s">
        <v>1380</v>
      </c>
      <c r="D900" s="1" t="s">
        <v>22</v>
      </c>
      <c r="E900" s="1" t="s">
        <v>23</v>
      </c>
      <c r="F900" s="1" t="s">
        <v>1288</v>
      </c>
      <c r="G900" s="87" t="s">
        <v>1381</v>
      </c>
      <c r="H900" s="88"/>
      <c r="I900" s="89"/>
    </row>
    <row r="901" customFormat="false" ht="75" hidden="true" customHeight="false" outlineLevel="0" collapsed="false">
      <c r="A901" s="1" t="s">
        <v>53</v>
      </c>
      <c r="B901" s="1" t="s">
        <v>663</v>
      </c>
      <c r="C901" s="1" t="s">
        <v>1380</v>
      </c>
      <c r="D901" s="1" t="s">
        <v>22</v>
      </c>
      <c r="E901" s="1" t="s">
        <v>23</v>
      </c>
      <c r="F901" s="1" t="s">
        <v>672</v>
      </c>
      <c r="G901" s="87" t="s">
        <v>1382</v>
      </c>
      <c r="H901" s="88" t="s">
        <v>1383</v>
      </c>
      <c r="I901" s="89"/>
    </row>
    <row r="902" customFormat="false" ht="37.5" hidden="true" customHeight="false" outlineLevel="0" collapsed="false">
      <c r="A902" s="1" t="s">
        <v>53</v>
      </c>
      <c r="B902" s="1" t="s">
        <v>663</v>
      </c>
      <c r="C902" s="1" t="s">
        <v>1380</v>
      </c>
      <c r="D902" s="1" t="s">
        <v>104</v>
      </c>
      <c r="E902" s="1" t="s">
        <v>23</v>
      </c>
      <c r="F902" s="1" t="s">
        <v>1288</v>
      </c>
      <c r="G902" s="87" t="s">
        <v>1384</v>
      </c>
      <c r="H902" s="88"/>
      <c r="I902" s="89"/>
    </row>
    <row r="903" customFormat="false" ht="93.75" hidden="true" customHeight="false" outlineLevel="0" collapsed="false">
      <c r="A903" s="1" t="s">
        <v>53</v>
      </c>
      <c r="B903" s="1" t="s">
        <v>663</v>
      </c>
      <c r="C903" s="1" t="s">
        <v>1380</v>
      </c>
      <c r="D903" s="1" t="s">
        <v>104</v>
      </c>
      <c r="E903" s="1" t="s">
        <v>23</v>
      </c>
      <c r="F903" s="1" t="s">
        <v>672</v>
      </c>
      <c r="G903" s="87" t="s">
        <v>1385</v>
      </c>
      <c r="H903" s="88" t="s">
        <v>1386</v>
      </c>
      <c r="I903" s="89"/>
    </row>
    <row r="904" customFormat="false" ht="37.5" hidden="true" customHeight="false" outlineLevel="0" collapsed="false">
      <c r="A904" s="1" t="s">
        <v>53</v>
      </c>
      <c r="B904" s="1" t="s">
        <v>663</v>
      </c>
      <c r="C904" s="1" t="s">
        <v>1387</v>
      </c>
      <c r="D904" s="1" t="s">
        <v>22</v>
      </c>
      <c r="E904" s="1" t="s">
        <v>23</v>
      </c>
      <c r="F904" s="1" t="s">
        <v>1288</v>
      </c>
      <c r="G904" s="87" t="s">
        <v>1388</v>
      </c>
      <c r="H904" s="88"/>
      <c r="I904" s="89"/>
    </row>
    <row r="905" customFormat="false" ht="75" hidden="true" customHeight="false" outlineLevel="0" collapsed="false">
      <c r="A905" s="1" t="s">
        <v>53</v>
      </c>
      <c r="B905" s="1" t="s">
        <v>663</v>
      </c>
      <c r="C905" s="1" t="s">
        <v>1387</v>
      </c>
      <c r="D905" s="1" t="s">
        <v>22</v>
      </c>
      <c r="E905" s="1" t="s">
        <v>23</v>
      </c>
      <c r="F905" s="1" t="s">
        <v>672</v>
      </c>
      <c r="G905" s="87" t="s">
        <v>1389</v>
      </c>
      <c r="H905" s="88" t="s">
        <v>1390</v>
      </c>
      <c r="I905" s="89"/>
    </row>
    <row r="906" customFormat="false" ht="37.5" hidden="true" customHeight="false" outlineLevel="0" collapsed="false">
      <c r="A906" s="1" t="s">
        <v>53</v>
      </c>
      <c r="B906" s="1" t="s">
        <v>663</v>
      </c>
      <c r="C906" s="1" t="s">
        <v>1387</v>
      </c>
      <c r="D906" s="1" t="s">
        <v>104</v>
      </c>
      <c r="E906" s="1" t="s">
        <v>23</v>
      </c>
      <c r="F906" s="1" t="s">
        <v>1288</v>
      </c>
      <c r="G906" s="87" t="s">
        <v>1391</v>
      </c>
      <c r="H906" s="88"/>
      <c r="I906" s="89"/>
    </row>
    <row r="907" customFormat="false" ht="93.75" hidden="true" customHeight="false" outlineLevel="0" collapsed="false">
      <c r="A907" s="1" t="s">
        <v>53</v>
      </c>
      <c r="B907" s="1" t="s">
        <v>663</v>
      </c>
      <c r="C907" s="1" t="s">
        <v>1387</v>
      </c>
      <c r="D907" s="1" t="s">
        <v>104</v>
      </c>
      <c r="E907" s="1" t="s">
        <v>23</v>
      </c>
      <c r="F907" s="1" t="s">
        <v>672</v>
      </c>
      <c r="G907" s="87" t="s">
        <v>1392</v>
      </c>
      <c r="H907" s="88" t="s">
        <v>1393</v>
      </c>
      <c r="I907" s="89"/>
    </row>
    <row r="908" customFormat="false" ht="37.5" hidden="true" customHeight="false" outlineLevel="0" collapsed="false">
      <c r="A908" s="1" t="s">
        <v>53</v>
      </c>
      <c r="B908" s="1" t="s">
        <v>663</v>
      </c>
      <c r="C908" s="1" t="s">
        <v>1394</v>
      </c>
      <c r="D908" s="1" t="s">
        <v>22</v>
      </c>
      <c r="E908" s="1" t="s">
        <v>23</v>
      </c>
      <c r="F908" s="1" t="s">
        <v>1288</v>
      </c>
      <c r="G908" s="87" t="s">
        <v>1395</v>
      </c>
      <c r="H908" s="88"/>
      <c r="I908" s="89"/>
    </row>
    <row r="909" customFormat="false" ht="37.5" hidden="true" customHeight="false" outlineLevel="0" collapsed="false">
      <c r="A909" s="1" t="s">
        <v>53</v>
      </c>
      <c r="B909" s="1" t="s">
        <v>663</v>
      </c>
      <c r="C909" s="1" t="s">
        <v>1394</v>
      </c>
      <c r="D909" s="1" t="s">
        <v>22</v>
      </c>
      <c r="E909" s="1" t="s">
        <v>23</v>
      </c>
      <c r="F909" s="1" t="s">
        <v>672</v>
      </c>
      <c r="G909" s="87" t="s">
        <v>1396</v>
      </c>
      <c r="H909" s="88" t="s">
        <v>1397</v>
      </c>
      <c r="I909" s="89"/>
    </row>
    <row r="910" customFormat="false" ht="37.5" hidden="true" customHeight="false" outlineLevel="0" collapsed="false">
      <c r="A910" s="1" t="s">
        <v>53</v>
      </c>
      <c r="B910" s="1" t="s">
        <v>663</v>
      </c>
      <c r="C910" s="1" t="s">
        <v>1394</v>
      </c>
      <c r="D910" s="1" t="s">
        <v>104</v>
      </c>
      <c r="E910" s="1" t="s">
        <v>23</v>
      </c>
      <c r="F910" s="1" t="s">
        <v>1288</v>
      </c>
      <c r="G910" s="87" t="s">
        <v>1398</v>
      </c>
      <c r="H910" s="88"/>
      <c r="I910" s="89"/>
    </row>
    <row r="911" customFormat="false" ht="37.5" hidden="true" customHeight="false" outlineLevel="0" collapsed="false">
      <c r="A911" s="1" t="s">
        <v>53</v>
      </c>
      <c r="B911" s="1" t="s">
        <v>663</v>
      </c>
      <c r="C911" s="1" t="s">
        <v>1394</v>
      </c>
      <c r="D911" s="1" t="s">
        <v>104</v>
      </c>
      <c r="E911" s="1" t="s">
        <v>23</v>
      </c>
      <c r="F911" s="1" t="s">
        <v>672</v>
      </c>
      <c r="G911" s="87" t="s">
        <v>1399</v>
      </c>
      <c r="H911" s="88" t="s">
        <v>1400</v>
      </c>
      <c r="I911" s="89"/>
    </row>
    <row r="912" customFormat="false" ht="37.5" hidden="true" customHeight="false" outlineLevel="0" collapsed="false">
      <c r="A912" s="1" t="s">
        <v>53</v>
      </c>
      <c r="B912" s="1" t="s">
        <v>663</v>
      </c>
      <c r="C912" s="1" t="s">
        <v>1401</v>
      </c>
      <c r="D912" s="1" t="s">
        <v>22</v>
      </c>
      <c r="E912" s="1" t="s">
        <v>23</v>
      </c>
      <c r="F912" s="1" t="s">
        <v>1288</v>
      </c>
      <c r="G912" s="87" t="s">
        <v>1402</v>
      </c>
      <c r="H912" s="88"/>
      <c r="I912" s="89"/>
    </row>
    <row r="913" customFormat="false" ht="37.5" hidden="true" customHeight="false" outlineLevel="0" collapsed="false">
      <c r="A913" s="1" t="s">
        <v>53</v>
      </c>
      <c r="B913" s="1" t="s">
        <v>663</v>
      </c>
      <c r="C913" s="1" t="s">
        <v>1401</v>
      </c>
      <c r="D913" s="1" t="s">
        <v>22</v>
      </c>
      <c r="E913" s="1" t="s">
        <v>23</v>
      </c>
      <c r="F913" s="1" t="s">
        <v>672</v>
      </c>
      <c r="G913" s="87" t="s">
        <v>1403</v>
      </c>
      <c r="H913" s="88" t="s">
        <v>1404</v>
      </c>
      <c r="I913" s="89"/>
    </row>
    <row r="914" customFormat="false" ht="37.5" hidden="true" customHeight="false" outlineLevel="0" collapsed="false">
      <c r="A914" s="1" t="s">
        <v>53</v>
      </c>
      <c r="B914" s="1" t="s">
        <v>663</v>
      </c>
      <c r="C914" s="1" t="s">
        <v>1401</v>
      </c>
      <c r="D914" s="1" t="s">
        <v>104</v>
      </c>
      <c r="E914" s="1" t="s">
        <v>23</v>
      </c>
      <c r="F914" s="1" t="s">
        <v>1288</v>
      </c>
      <c r="G914" s="87" t="s">
        <v>1405</v>
      </c>
      <c r="H914" s="88"/>
      <c r="I914" s="89"/>
    </row>
    <row r="915" customFormat="false" ht="37.5" hidden="true" customHeight="false" outlineLevel="0" collapsed="false">
      <c r="A915" s="1" t="s">
        <v>53</v>
      </c>
      <c r="B915" s="1" t="s">
        <v>663</v>
      </c>
      <c r="C915" s="1" t="s">
        <v>1401</v>
      </c>
      <c r="D915" s="1" t="s">
        <v>104</v>
      </c>
      <c r="E915" s="1" t="s">
        <v>23</v>
      </c>
      <c r="F915" s="1" t="s">
        <v>672</v>
      </c>
      <c r="G915" s="87" t="s">
        <v>1406</v>
      </c>
      <c r="H915" s="88" t="s">
        <v>1407</v>
      </c>
      <c r="I915" s="89"/>
    </row>
    <row r="916" customFormat="false" ht="37.5" hidden="true" customHeight="false" outlineLevel="0" collapsed="false">
      <c r="A916" s="1" t="s">
        <v>53</v>
      </c>
      <c r="B916" s="1" t="s">
        <v>663</v>
      </c>
      <c r="C916" s="1" t="s">
        <v>1408</v>
      </c>
      <c r="D916" s="1" t="s">
        <v>22</v>
      </c>
      <c r="E916" s="1" t="s">
        <v>23</v>
      </c>
      <c r="F916" s="1" t="s">
        <v>1288</v>
      </c>
      <c r="G916" s="87" t="s">
        <v>1409</v>
      </c>
      <c r="H916" s="88"/>
      <c r="I916" s="89"/>
    </row>
    <row r="917" customFormat="false" ht="37.5" hidden="true" customHeight="false" outlineLevel="0" collapsed="false">
      <c r="A917" s="1" t="s">
        <v>53</v>
      </c>
      <c r="B917" s="1" t="s">
        <v>663</v>
      </c>
      <c r="C917" s="1" t="s">
        <v>1408</v>
      </c>
      <c r="D917" s="1" t="s">
        <v>22</v>
      </c>
      <c r="E917" s="1" t="s">
        <v>23</v>
      </c>
      <c r="F917" s="1" t="s">
        <v>672</v>
      </c>
      <c r="G917" s="87" t="s">
        <v>1410</v>
      </c>
      <c r="H917" s="88" t="s">
        <v>1411</v>
      </c>
      <c r="I917" s="89"/>
    </row>
    <row r="918" customFormat="false" ht="37.5" hidden="true" customHeight="false" outlineLevel="0" collapsed="false">
      <c r="A918" s="1" t="s">
        <v>53</v>
      </c>
      <c r="B918" s="1" t="s">
        <v>663</v>
      </c>
      <c r="C918" s="1" t="s">
        <v>1408</v>
      </c>
      <c r="D918" s="1" t="s">
        <v>104</v>
      </c>
      <c r="E918" s="1" t="s">
        <v>23</v>
      </c>
      <c r="F918" s="1" t="s">
        <v>1288</v>
      </c>
      <c r="G918" s="87" t="s">
        <v>1412</v>
      </c>
      <c r="H918" s="88"/>
      <c r="I918" s="89"/>
    </row>
    <row r="919" customFormat="false" ht="37.5" hidden="true" customHeight="false" outlineLevel="0" collapsed="false">
      <c r="A919" s="1" t="s">
        <v>53</v>
      </c>
      <c r="B919" s="1" t="s">
        <v>663</v>
      </c>
      <c r="C919" s="1" t="s">
        <v>1408</v>
      </c>
      <c r="D919" s="1" t="s">
        <v>104</v>
      </c>
      <c r="E919" s="1" t="s">
        <v>23</v>
      </c>
      <c r="F919" s="1" t="s">
        <v>672</v>
      </c>
      <c r="G919" s="87" t="s">
        <v>1413</v>
      </c>
      <c r="H919" s="88" t="s">
        <v>1414</v>
      </c>
      <c r="I919" s="89"/>
    </row>
    <row r="920" customFormat="false" ht="37.5" hidden="true" customHeight="false" outlineLevel="0" collapsed="false">
      <c r="A920" s="1" t="s">
        <v>53</v>
      </c>
      <c r="B920" s="1" t="s">
        <v>663</v>
      </c>
      <c r="C920" s="1" t="s">
        <v>1415</v>
      </c>
      <c r="D920" s="1" t="s">
        <v>22</v>
      </c>
      <c r="E920" s="1" t="s">
        <v>23</v>
      </c>
      <c r="F920" s="1" t="s">
        <v>1288</v>
      </c>
      <c r="G920" s="87" t="s">
        <v>1416</v>
      </c>
      <c r="H920" s="88"/>
      <c r="I920" s="89"/>
    </row>
    <row r="921" customFormat="false" ht="112.5" hidden="true" customHeight="false" outlineLevel="0" collapsed="false">
      <c r="A921" s="1" t="s">
        <v>53</v>
      </c>
      <c r="B921" s="1" t="s">
        <v>663</v>
      </c>
      <c r="C921" s="1" t="s">
        <v>1415</v>
      </c>
      <c r="D921" s="1" t="s">
        <v>22</v>
      </c>
      <c r="E921" s="1" t="s">
        <v>23</v>
      </c>
      <c r="F921" s="1" t="s">
        <v>672</v>
      </c>
      <c r="G921" s="87" t="s">
        <v>1417</v>
      </c>
      <c r="H921" s="88" t="s">
        <v>1418</v>
      </c>
      <c r="I921" s="89"/>
    </row>
    <row r="922" customFormat="false" ht="37.5" hidden="true" customHeight="false" outlineLevel="0" collapsed="false">
      <c r="A922" s="1" t="s">
        <v>53</v>
      </c>
      <c r="B922" s="1" t="s">
        <v>663</v>
      </c>
      <c r="C922" s="1" t="s">
        <v>1415</v>
      </c>
      <c r="D922" s="1" t="s">
        <v>104</v>
      </c>
      <c r="E922" s="1" t="s">
        <v>23</v>
      </c>
      <c r="F922" s="1" t="s">
        <v>1288</v>
      </c>
      <c r="G922" s="87" t="s">
        <v>1419</v>
      </c>
      <c r="H922" s="88"/>
      <c r="I922" s="89"/>
    </row>
    <row r="923" customFormat="false" ht="131.25" hidden="true" customHeight="false" outlineLevel="0" collapsed="false">
      <c r="A923" s="1" t="s">
        <v>53</v>
      </c>
      <c r="B923" s="1" t="s">
        <v>663</v>
      </c>
      <c r="C923" s="1" t="s">
        <v>1415</v>
      </c>
      <c r="D923" s="1" t="s">
        <v>104</v>
      </c>
      <c r="E923" s="1" t="s">
        <v>23</v>
      </c>
      <c r="F923" s="1" t="s">
        <v>672</v>
      </c>
      <c r="G923" s="87" t="s">
        <v>1420</v>
      </c>
      <c r="H923" s="88" t="s">
        <v>1421</v>
      </c>
      <c r="I923" s="89"/>
    </row>
    <row r="924" customFormat="false" ht="37.5" hidden="true" customHeight="false" outlineLevel="0" collapsed="false">
      <c r="A924" s="1" t="s">
        <v>53</v>
      </c>
      <c r="B924" s="1" t="s">
        <v>663</v>
      </c>
      <c r="C924" s="1" t="s">
        <v>1422</v>
      </c>
      <c r="D924" s="1" t="s">
        <v>22</v>
      </c>
      <c r="E924" s="1" t="s">
        <v>23</v>
      </c>
      <c r="F924" s="1" t="s">
        <v>1288</v>
      </c>
      <c r="G924" s="87" t="s">
        <v>1423</v>
      </c>
      <c r="H924" s="88"/>
      <c r="I924" s="89"/>
    </row>
    <row r="925" customFormat="false" ht="37.5" hidden="true" customHeight="false" outlineLevel="0" collapsed="false">
      <c r="A925" s="1" t="s">
        <v>53</v>
      </c>
      <c r="B925" s="1" t="s">
        <v>663</v>
      </c>
      <c r="C925" s="1" t="s">
        <v>1422</v>
      </c>
      <c r="D925" s="1" t="s">
        <v>22</v>
      </c>
      <c r="E925" s="1" t="s">
        <v>23</v>
      </c>
      <c r="F925" s="1" t="s">
        <v>672</v>
      </c>
      <c r="G925" s="87" t="s">
        <v>1424</v>
      </c>
      <c r="H925" s="88" t="s">
        <v>1425</v>
      </c>
      <c r="I925" s="89"/>
    </row>
    <row r="926" customFormat="false" ht="37.5" hidden="true" customHeight="false" outlineLevel="0" collapsed="false">
      <c r="A926" s="1" t="s">
        <v>53</v>
      </c>
      <c r="B926" s="1" t="s">
        <v>663</v>
      </c>
      <c r="C926" s="1" t="s">
        <v>1422</v>
      </c>
      <c r="D926" s="1" t="s">
        <v>104</v>
      </c>
      <c r="E926" s="1" t="s">
        <v>23</v>
      </c>
      <c r="F926" s="1" t="s">
        <v>1288</v>
      </c>
      <c r="G926" s="87" t="s">
        <v>1426</v>
      </c>
      <c r="H926" s="88"/>
      <c r="I926" s="89"/>
    </row>
    <row r="927" customFormat="false" ht="56.25" hidden="true" customHeight="false" outlineLevel="0" collapsed="false">
      <c r="A927" s="1" t="s">
        <v>53</v>
      </c>
      <c r="B927" s="1" t="s">
        <v>663</v>
      </c>
      <c r="C927" s="1" t="s">
        <v>1422</v>
      </c>
      <c r="D927" s="1" t="s">
        <v>104</v>
      </c>
      <c r="E927" s="1" t="s">
        <v>23</v>
      </c>
      <c r="F927" s="1" t="s">
        <v>672</v>
      </c>
      <c r="G927" s="87" t="s">
        <v>1427</v>
      </c>
      <c r="H927" s="88" t="s">
        <v>1428</v>
      </c>
      <c r="I927" s="89"/>
    </row>
    <row r="928" customFormat="false" ht="37.5" hidden="true" customHeight="false" outlineLevel="0" collapsed="false">
      <c r="A928" s="1" t="s">
        <v>53</v>
      </c>
      <c r="B928" s="1" t="s">
        <v>663</v>
      </c>
      <c r="C928" s="1" t="s">
        <v>1429</v>
      </c>
      <c r="D928" s="1" t="s">
        <v>22</v>
      </c>
      <c r="E928" s="1" t="s">
        <v>23</v>
      </c>
      <c r="F928" s="1" t="s">
        <v>1288</v>
      </c>
      <c r="G928" s="87" t="s">
        <v>1430</v>
      </c>
      <c r="H928" s="88"/>
      <c r="I928" s="89"/>
    </row>
    <row r="929" customFormat="false" ht="75" hidden="true" customHeight="false" outlineLevel="0" collapsed="false">
      <c r="A929" s="1" t="s">
        <v>53</v>
      </c>
      <c r="B929" s="1" t="s">
        <v>663</v>
      </c>
      <c r="C929" s="1" t="s">
        <v>1429</v>
      </c>
      <c r="D929" s="1" t="s">
        <v>22</v>
      </c>
      <c r="E929" s="1" t="s">
        <v>23</v>
      </c>
      <c r="F929" s="1" t="s">
        <v>672</v>
      </c>
      <c r="G929" s="87" t="s">
        <v>1431</v>
      </c>
      <c r="H929" s="88" t="s">
        <v>1432</v>
      </c>
      <c r="I929" s="89"/>
    </row>
    <row r="930" customFormat="false" ht="37.5" hidden="true" customHeight="false" outlineLevel="0" collapsed="false">
      <c r="A930" s="1" t="s">
        <v>53</v>
      </c>
      <c r="B930" s="1" t="s">
        <v>663</v>
      </c>
      <c r="C930" s="1" t="s">
        <v>1429</v>
      </c>
      <c r="D930" s="1" t="s">
        <v>104</v>
      </c>
      <c r="E930" s="1" t="s">
        <v>23</v>
      </c>
      <c r="F930" s="1" t="s">
        <v>1288</v>
      </c>
      <c r="G930" s="87" t="s">
        <v>1433</v>
      </c>
      <c r="H930" s="88"/>
      <c r="I930" s="89"/>
    </row>
    <row r="931" customFormat="false" ht="93.75" hidden="true" customHeight="false" outlineLevel="0" collapsed="false">
      <c r="A931" s="1" t="s">
        <v>53</v>
      </c>
      <c r="B931" s="1" t="s">
        <v>663</v>
      </c>
      <c r="C931" s="1" t="s">
        <v>1429</v>
      </c>
      <c r="D931" s="1" t="s">
        <v>104</v>
      </c>
      <c r="E931" s="1" t="s">
        <v>23</v>
      </c>
      <c r="F931" s="1" t="s">
        <v>672</v>
      </c>
      <c r="G931" s="87" t="s">
        <v>1434</v>
      </c>
      <c r="H931" s="88" t="s">
        <v>1435</v>
      </c>
      <c r="I931" s="89"/>
    </row>
    <row r="932" customFormat="false" ht="37.5" hidden="true" customHeight="false" outlineLevel="0" collapsed="false">
      <c r="A932" s="1" t="s">
        <v>53</v>
      </c>
      <c r="B932" s="1" t="s">
        <v>663</v>
      </c>
      <c r="C932" s="1" t="s">
        <v>1436</v>
      </c>
      <c r="D932" s="1" t="s">
        <v>22</v>
      </c>
      <c r="E932" s="1" t="s">
        <v>23</v>
      </c>
      <c r="F932" s="1" t="s">
        <v>1288</v>
      </c>
      <c r="G932" s="87" t="s">
        <v>1437</v>
      </c>
      <c r="H932" s="88"/>
      <c r="I932" s="89"/>
    </row>
    <row r="933" customFormat="false" ht="75" hidden="true" customHeight="false" outlineLevel="0" collapsed="false">
      <c r="A933" s="1" t="s">
        <v>53</v>
      </c>
      <c r="B933" s="1" t="s">
        <v>663</v>
      </c>
      <c r="C933" s="1" t="s">
        <v>1436</v>
      </c>
      <c r="D933" s="1" t="s">
        <v>22</v>
      </c>
      <c r="E933" s="1" t="s">
        <v>23</v>
      </c>
      <c r="F933" s="1" t="s">
        <v>672</v>
      </c>
      <c r="G933" s="87" t="s">
        <v>1438</v>
      </c>
      <c r="H933" s="88" t="s">
        <v>1439</v>
      </c>
      <c r="I933" s="89"/>
    </row>
    <row r="934" customFormat="false" ht="37.5" hidden="true" customHeight="false" outlineLevel="0" collapsed="false">
      <c r="A934" s="1" t="s">
        <v>53</v>
      </c>
      <c r="B934" s="1" t="s">
        <v>663</v>
      </c>
      <c r="C934" s="1" t="s">
        <v>1436</v>
      </c>
      <c r="D934" s="1" t="s">
        <v>104</v>
      </c>
      <c r="E934" s="1" t="s">
        <v>23</v>
      </c>
      <c r="F934" s="1" t="s">
        <v>1288</v>
      </c>
      <c r="G934" s="87" t="s">
        <v>1440</v>
      </c>
      <c r="H934" s="88"/>
      <c r="I934" s="89"/>
    </row>
    <row r="935" customFormat="false" ht="93.75" hidden="true" customHeight="false" outlineLevel="0" collapsed="false">
      <c r="A935" s="1" t="s">
        <v>53</v>
      </c>
      <c r="B935" s="1" t="s">
        <v>663</v>
      </c>
      <c r="C935" s="1" t="s">
        <v>1436</v>
      </c>
      <c r="D935" s="1" t="s">
        <v>104</v>
      </c>
      <c r="E935" s="1" t="s">
        <v>23</v>
      </c>
      <c r="F935" s="1" t="s">
        <v>672</v>
      </c>
      <c r="G935" s="87" t="s">
        <v>1441</v>
      </c>
      <c r="H935" s="88" t="s">
        <v>1442</v>
      </c>
      <c r="I935" s="89"/>
    </row>
    <row r="936" customFormat="false" ht="37.5" hidden="true" customHeight="false" outlineLevel="0" collapsed="false">
      <c r="A936" s="1" t="s">
        <v>53</v>
      </c>
      <c r="B936" s="1" t="s">
        <v>663</v>
      </c>
      <c r="C936" s="1" t="s">
        <v>1443</v>
      </c>
      <c r="D936" s="1" t="s">
        <v>22</v>
      </c>
      <c r="E936" s="1" t="s">
        <v>23</v>
      </c>
      <c r="F936" s="1" t="s">
        <v>1288</v>
      </c>
      <c r="G936" s="87" t="s">
        <v>1444</v>
      </c>
      <c r="H936" s="88"/>
      <c r="I936" s="89"/>
    </row>
    <row r="937" customFormat="false" ht="37.5" hidden="true" customHeight="false" outlineLevel="0" collapsed="false">
      <c r="A937" s="1" t="s">
        <v>53</v>
      </c>
      <c r="B937" s="1" t="s">
        <v>663</v>
      </c>
      <c r="C937" s="1" t="s">
        <v>1443</v>
      </c>
      <c r="D937" s="1" t="s">
        <v>22</v>
      </c>
      <c r="E937" s="1" t="s">
        <v>23</v>
      </c>
      <c r="F937" s="1" t="s">
        <v>672</v>
      </c>
      <c r="G937" s="87" t="s">
        <v>1445</v>
      </c>
      <c r="H937" s="88" t="s">
        <v>1446</v>
      </c>
      <c r="I937" s="89"/>
    </row>
    <row r="938" customFormat="false" ht="37.5" hidden="true" customHeight="false" outlineLevel="0" collapsed="false">
      <c r="A938" s="1" t="s">
        <v>53</v>
      </c>
      <c r="B938" s="1" t="s">
        <v>663</v>
      </c>
      <c r="C938" s="1" t="s">
        <v>1443</v>
      </c>
      <c r="D938" s="1" t="s">
        <v>104</v>
      </c>
      <c r="E938" s="1" t="s">
        <v>23</v>
      </c>
      <c r="F938" s="1" t="s">
        <v>1288</v>
      </c>
      <c r="G938" s="87" t="s">
        <v>1447</v>
      </c>
      <c r="H938" s="88"/>
      <c r="I938" s="89"/>
    </row>
    <row r="939" customFormat="false" ht="56.25" hidden="true" customHeight="false" outlineLevel="0" collapsed="false">
      <c r="A939" s="1" t="s">
        <v>53</v>
      </c>
      <c r="B939" s="1" t="s">
        <v>663</v>
      </c>
      <c r="C939" s="1" t="s">
        <v>1443</v>
      </c>
      <c r="D939" s="1" t="s">
        <v>104</v>
      </c>
      <c r="E939" s="1" t="s">
        <v>23</v>
      </c>
      <c r="F939" s="1" t="s">
        <v>672</v>
      </c>
      <c r="G939" s="87" t="s">
        <v>1448</v>
      </c>
      <c r="H939" s="88" t="s">
        <v>1449</v>
      </c>
      <c r="I939" s="89"/>
    </row>
    <row r="940" customFormat="false" ht="37.5" hidden="true" customHeight="false" outlineLevel="0" collapsed="false">
      <c r="A940" s="1" t="s">
        <v>53</v>
      </c>
      <c r="B940" s="1" t="s">
        <v>663</v>
      </c>
      <c r="C940" s="1" t="s">
        <v>1450</v>
      </c>
      <c r="D940" s="1" t="s">
        <v>22</v>
      </c>
      <c r="E940" s="1" t="s">
        <v>23</v>
      </c>
      <c r="F940" s="1" t="s">
        <v>1288</v>
      </c>
      <c r="G940" s="87" t="s">
        <v>1451</v>
      </c>
      <c r="H940" s="88"/>
      <c r="I940" s="89"/>
    </row>
    <row r="941" customFormat="false" ht="37.5" hidden="true" customHeight="false" outlineLevel="0" collapsed="false">
      <c r="A941" s="1" t="s">
        <v>53</v>
      </c>
      <c r="B941" s="1" t="s">
        <v>663</v>
      </c>
      <c r="C941" s="1" t="s">
        <v>1450</v>
      </c>
      <c r="D941" s="1" t="s">
        <v>22</v>
      </c>
      <c r="E941" s="1" t="s">
        <v>23</v>
      </c>
      <c r="F941" s="1" t="s">
        <v>672</v>
      </c>
      <c r="G941" s="87" t="s">
        <v>1452</v>
      </c>
      <c r="H941" s="88"/>
      <c r="I941" s="89"/>
    </row>
    <row r="942" customFormat="false" ht="37.5" hidden="true" customHeight="false" outlineLevel="0" collapsed="false">
      <c r="A942" s="1" t="s">
        <v>53</v>
      </c>
      <c r="B942" s="1" t="s">
        <v>663</v>
      </c>
      <c r="C942" s="1" t="s">
        <v>1450</v>
      </c>
      <c r="D942" s="1" t="s">
        <v>104</v>
      </c>
      <c r="E942" s="1" t="s">
        <v>23</v>
      </c>
      <c r="F942" s="1" t="s">
        <v>1288</v>
      </c>
      <c r="G942" s="87" t="s">
        <v>1453</v>
      </c>
      <c r="H942" s="88"/>
      <c r="I942" s="89"/>
    </row>
    <row r="943" customFormat="false" ht="37.5" hidden="true" customHeight="false" outlineLevel="0" collapsed="false">
      <c r="A943" s="1" t="s">
        <v>53</v>
      </c>
      <c r="B943" s="1" t="s">
        <v>663</v>
      </c>
      <c r="C943" s="1" t="s">
        <v>1450</v>
      </c>
      <c r="D943" s="1" t="s">
        <v>104</v>
      </c>
      <c r="E943" s="1" t="s">
        <v>23</v>
      </c>
      <c r="F943" s="1" t="s">
        <v>672</v>
      </c>
      <c r="G943" s="87" t="s">
        <v>1454</v>
      </c>
      <c r="H943" s="88" t="s">
        <v>1455</v>
      </c>
      <c r="I943" s="89"/>
    </row>
    <row r="944" customFormat="false" ht="37.5" hidden="true" customHeight="false" outlineLevel="0" collapsed="false">
      <c r="A944" s="1" t="s">
        <v>53</v>
      </c>
      <c r="B944" s="1" t="s">
        <v>663</v>
      </c>
      <c r="C944" s="1" t="s">
        <v>1456</v>
      </c>
      <c r="D944" s="1" t="s">
        <v>104</v>
      </c>
      <c r="E944" s="1" t="s">
        <v>23</v>
      </c>
      <c r="F944" s="1" t="s">
        <v>53</v>
      </c>
      <c r="G944" s="87" t="s">
        <v>1457</v>
      </c>
      <c r="H944" s="88"/>
      <c r="I944" s="89"/>
    </row>
    <row r="945" customFormat="false" ht="37.5" hidden="true" customHeight="false" outlineLevel="0" collapsed="false">
      <c r="A945" s="1" t="s">
        <v>53</v>
      </c>
      <c r="B945" s="1" t="s">
        <v>663</v>
      </c>
      <c r="C945" s="1" t="s">
        <v>1456</v>
      </c>
      <c r="D945" s="1" t="s">
        <v>104</v>
      </c>
      <c r="E945" s="1" t="s">
        <v>23</v>
      </c>
      <c r="F945" s="1" t="s">
        <v>1288</v>
      </c>
      <c r="G945" s="87" t="s">
        <v>1458</v>
      </c>
      <c r="H945" s="88"/>
      <c r="I945" s="89"/>
    </row>
    <row r="946" customFormat="false" ht="131.25" hidden="true" customHeight="false" outlineLevel="0" collapsed="false">
      <c r="A946" s="1" t="s">
        <v>53</v>
      </c>
      <c r="B946" s="1" t="s">
        <v>663</v>
      </c>
      <c r="C946" s="1" t="s">
        <v>1456</v>
      </c>
      <c r="D946" s="1" t="s">
        <v>104</v>
      </c>
      <c r="E946" s="1" t="s">
        <v>23</v>
      </c>
      <c r="F946" s="1" t="s">
        <v>672</v>
      </c>
      <c r="G946" s="87" t="s">
        <v>1459</v>
      </c>
      <c r="H946" s="88" t="s">
        <v>1460</v>
      </c>
      <c r="I946" s="89"/>
    </row>
    <row r="947" customFormat="false" ht="37.5" hidden="true" customHeight="false" outlineLevel="0" collapsed="false">
      <c r="A947" s="1" t="s">
        <v>53</v>
      </c>
      <c r="B947" s="1" t="s">
        <v>663</v>
      </c>
      <c r="C947" s="1" t="s">
        <v>1456</v>
      </c>
      <c r="D947" s="1" t="s">
        <v>22</v>
      </c>
      <c r="E947" s="1" t="s">
        <v>23</v>
      </c>
      <c r="F947" s="1" t="s">
        <v>53</v>
      </c>
      <c r="G947" s="87" t="s">
        <v>1461</v>
      </c>
      <c r="H947" s="88"/>
      <c r="I947" s="89"/>
    </row>
    <row r="948" customFormat="false" ht="37.5" hidden="true" customHeight="false" outlineLevel="0" collapsed="false">
      <c r="A948" s="1" t="s">
        <v>53</v>
      </c>
      <c r="B948" s="1" t="s">
        <v>663</v>
      </c>
      <c r="C948" s="1" t="s">
        <v>1456</v>
      </c>
      <c r="D948" s="1" t="s">
        <v>22</v>
      </c>
      <c r="E948" s="1" t="s">
        <v>23</v>
      </c>
      <c r="F948" s="1" t="s">
        <v>1288</v>
      </c>
      <c r="G948" s="87" t="s">
        <v>1462</v>
      </c>
      <c r="H948" s="88"/>
      <c r="I948" s="89"/>
    </row>
    <row r="949" customFormat="false" ht="93.75" hidden="true" customHeight="false" outlineLevel="0" collapsed="false">
      <c r="A949" s="1" t="s">
        <v>53</v>
      </c>
      <c r="B949" s="1" t="s">
        <v>663</v>
      </c>
      <c r="C949" s="1" t="s">
        <v>1456</v>
      </c>
      <c r="D949" s="1" t="s">
        <v>22</v>
      </c>
      <c r="E949" s="1" t="s">
        <v>23</v>
      </c>
      <c r="F949" s="1" t="s">
        <v>672</v>
      </c>
      <c r="G949" s="87" t="s">
        <v>1463</v>
      </c>
      <c r="H949" s="88" t="s">
        <v>1464</v>
      </c>
      <c r="I949" s="89"/>
    </row>
    <row r="950" customFormat="false" ht="37.5" hidden="true" customHeight="false" outlineLevel="0" collapsed="false">
      <c r="A950" s="1" t="s">
        <v>53</v>
      </c>
      <c r="B950" s="1" t="s">
        <v>663</v>
      </c>
      <c r="C950" s="1" t="s">
        <v>1465</v>
      </c>
      <c r="D950" s="1" t="s">
        <v>22</v>
      </c>
      <c r="E950" s="1" t="s">
        <v>23</v>
      </c>
      <c r="F950" s="1" t="s">
        <v>1288</v>
      </c>
      <c r="G950" s="87" t="s">
        <v>1466</v>
      </c>
      <c r="H950" s="88"/>
      <c r="I950" s="89"/>
    </row>
    <row r="951" customFormat="false" ht="37.5" hidden="true" customHeight="false" outlineLevel="0" collapsed="false">
      <c r="A951" s="1" t="s">
        <v>53</v>
      </c>
      <c r="B951" s="1" t="s">
        <v>663</v>
      </c>
      <c r="C951" s="1" t="s">
        <v>1465</v>
      </c>
      <c r="D951" s="1" t="s">
        <v>22</v>
      </c>
      <c r="E951" s="1" t="s">
        <v>23</v>
      </c>
      <c r="F951" s="1" t="s">
        <v>672</v>
      </c>
      <c r="G951" s="87" t="s">
        <v>1467</v>
      </c>
      <c r="H951" s="88"/>
      <c r="I951" s="89"/>
    </row>
    <row r="952" customFormat="false" ht="37.5" hidden="true" customHeight="false" outlineLevel="0" collapsed="false">
      <c r="A952" s="1" t="s">
        <v>53</v>
      </c>
      <c r="B952" s="1" t="s">
        <v>663</v>
      </c>
      <c r="C952" s="1" t="s">
        <v>1465</v>
      </c>
      <c r="D952" s="1" t="s">
        <v>104</v>
      </c>
      <c r="E952" s="1" t="s">
        <v>23</v>
      </c>
      <c r="F952" s="1" t="s">
        <v>1288</v>
      </c>
      <c r="G952" s="87" t="s">
        <v>1468</v>
      </c>
      <c r="H952" s="88"/>
      <c r="I952" s="89"/>
    </row>
    <row r="953" customFormat="false" ht="75" hidden="true" customHeight="false" outlineLevel="0" collapsed="false">
      <c r="A953" s="1" t="s">
        <v>53</v>
      </c>
      <c r="B953" s="1" t="s">
        <v>663</v>
      </c>
      <c r="C953" s="1" t="s">
        <v>1465</v>
      </c>
      <c r="D953" s="1" t="s">
        <v>104</v>
      </c>
      <c r="E953" s="1" t="s">
        <v>23</v>
      </c>
      <c r="F953" s="1" t="s">
        <v>672</v>
      </c>
      <c r="G953" s="87" t="s">
        <v>1469</v>
      </c>
      <c r="H953" s="88" t="s">
        <v>1470</v>
      </c>
      <c r="I953" s="89"/>
    </row>
    <row r="954" customFormat="false" ht="37.5" hidden="true" customHeight="false" outlineLevel="0" collapsed="false">
      <c r="A954" s="1" t="s">
        <v>53</v>
      </c>
      <c r="B954" s="1" t="s">
        <v>663</v>
      </c>
      <c r="C954" s="1" t="s">
        <v>1471</v>
      </c>
      <c r="D954" s="1" t="s">
        <v>22</v>
      </c>
      <c r="E954" s="1" t="s">
        <v>23</v>
      </c>
      <c r="F954" s="1" t="s">
        <v>1288</v>
      </c>
      <c r="G954" s="87" t="s">
        <v>1472</v>
      </c>
      <c r="H954" s="88"/>
      <c r="I954" s="89"/>
    </row>
    <row r="955" customFormat="false" ht="37.5" hidden="true" customHeight="false" outlineLevel="0" collapsed="false">
      <c r="A955" s="1" t="s">
        <v>53</v>
      </c>
      <c r="B955" s="1" t="s">
        <v>663</v>
      </c>
      <c r="C955" s="1" t="s">
        <v>1471</v>
      </c>
      <c r="D955" s="1" t="s">
        <v>22</v>
      </c>
      <c r="E955" s="1" t="s">
        <v>23</v>
      </c>
      <c r="F955" s="1" t="s">
        <v>672</v>
      </c>
      <c r="G955" s="87" t="s">
        <v>1473</v>
      </c>
      <c r="H955" s="88"/>
      <c r="I955" s="89"/>
    </row>
    <row r="956" customFormat="false" ht="37.5" hidden="true" customHeight="false" outlineLevel="0" collapsed="false">
      <c r="A956" s="1" t="s">
        <v>53</v>
      </c>
      <c r="B956" s="1" t="s">
        <v>663</v>
      </c>
      <c r="C956" s="1" t="s">
        <v>1471</v>
      </c>
      <c r="D956" s="1" t="s">
        <v>104</v>
      </c>
      <c r="E956" s="1" t="s">
        <v>23</v>
      </c>
      <c r="F956" s="1" t="s">
        <v>1288</v>
      </c>
      <c r="G956" s="87" t="s">
        <v>1474</v>
      </c>
      <c r="H956" s="88"/>
      <c r="I956" s="89"/>
    </row>
    <row r="957" customFormat="false" ht="75" hidden="true" customHeight="false" outlineLevel="0" collapsed="false">
      <c r="A957" s="1" t="s">
        <v>53</v>
      </c>
      <c r="B957" s="1" t="s">
        <v>663</v>
      </c>
      <c r="C957" s="1" t="s">
        <v>1471</v>
      </c>
      <c r="D957" s="1" t="s">
        <v>104</v>
      </c>
      <c r="E957" s="1" t="s">
        <v>23</v>
      </c>
      <c r="F957" s="1" t="s">
        <v>672</v>
      </c>
      <c r="G957" s="87" t="s">
        <v>1475</v>
      </c>
      <c r="H957" s="88" t="s">
        <v>1476</v>
      </c>
      <c r="I957" s="89"/>
    </row>
    <row r="958" customFormat="false" ht="37.5" hidden="true" customHeight="false" outlineLevel="0" collapsed="false">
      <c r="A958" s="1" t="s">
        <v>53</v>
      </c>
      <c r="B958" s="1" t="s">
        <v>663</v>
      </c>
      <c r="C958" s="1" t="s">
        <v>1477</v>
      </c>
      <c r="D958" s="1" t="s">
        <v>22</v>
      </c>
      <c r="E958" s="1" t="s">
        <v>23</v>
      </c>
      <c r="F958" s="1" t="s">
        <v>1288</v>
      </c>
      <c r="G958" s="87" t="s">
        <v>1478</v>
      </c>
      <c r="H958" s="88"/>
      <c r="I958" s="89"/>
    </row>
    <row r="959" customFormat="false" ht="75" hidden="true" customHeight="false" outlineLevel="0" collapsed="false">
      <c r="A959" s="1" t="s">
        <v>53</v>
      </c>
      <c r="B959" s="1" t="s">
        <v>663</v>
      </c>
      <c r="C959" s="1" t="s">
        <v>1477</v>
      </c>
      <c r="D959" s="1" t="s">
        <v>22</v>
      </c>
      <c r="E959" s="1" t="s">
        <v>23</v>
      </c>
      <c r="F959" s="1" t="s">
        <v>672</v>
      </c>
      <c r="G959" s="87" t="s">
        <v>1479</v>
      </c>
      <c r="H959" s="88" t="s">
        <v>1480</v>
      </c>
      <c r="I959" s="89"/>
    </row>
    <row r="960" customFormat="false" ht="37.5" hidden="true" customHeight="false" outlineLevel="0" collapsed="false">
      <c r="A960" s="1" t="s">
        <v>53</v>
      </c>
      <c r="B960" s="1" t="s">
        <v>663</v>
      </c>
      <c r="C960" s="1" t="s">
        <v>1477</v>
      </c>
      <c r="D960" s="1" t="s">
        <v>104</v>
      </c>
      <c r="E960" s="1" t="s">
        <v>23</v>
      </c>
      <c r="F960" s="1" t="s">
        <v>1288</v>
      </c>
      <c r="G960" s="87" t="s">
        <v>1481</v>
      </c>
      <c r="H960" s="88"/>
      <c r="I960" s="89"/>
    </row>
    <row r="961" customFormat="false" ht="93.75" hidden="true" customHeight="false" outlineLevel="0" collapsed="false">
      <c r="A961" s="1" t="s">
        <v>53</v>
      </c>
      <c r="B961" s="1" t="s">
        <v>663</v>
      </c>
      <c r="C961" s="1" t="s">
        <v>1477</v>
      </c>
      <c r="D961" s="1" t="s">
        <v>104</v>
      </c>
      <c r="E961" s="1" t="s">
        <v>23</v>
      </c>
      <c r="F961" s="1" t="s">
        <v>672</v>
      </c>
      <c r="G961" s="87" t="s">
        <v>1482</v>
      </c>
      <c r="H961" s="88" t="s">
        <v>1483</v>
      </c>
      <c r="I961" s="89"/>
    </row>
    <row r="962" customFormat="false" ht="37.5" hidden="true" customHeight="false" outlineLevel="0" collapsed="false">
      <c r="A962" s="1" t="s">
        <v>53</v>
      </c>
      <c r="B962" s="1" t="s">
        <v>663</v>
      </c>
      <c r="C962" s="1" t="s">
        <v>1484</v>
      </c>
      <c r="D962" s="1" t="s">
        <v>22</v>
      </c>
      <c r="E962" s="1" t="s">
        <v>23</v>
      </c>
      <c r="F962" s="1" t="s">
        <v>1288</v>
      </c>
      <c r="G962" s="87" t="s">
        <v>1485</v>
      </c>
      <c r="H962" s="88"/>
      <c r="I962" s="89"/>
    </row>
    <row r="963" customFormat="false" ht="37.5" hidden="true" customHeight="false" outlineLevel="0" collapsed="false">
      <c r="A963" s="1" t="s">
        <v>53</v>
      </c>
      <c r="B963" s="1" t="s">
        <v>663</v>
      </c>
      <c r="C963" s="1" t="s">
        <v>1484</v>
      </c>
      <c r="D963" s="1" t="s">
        <v>22</v>
      </c>
      <c r="E963" s="1" t="s">
        <v>23</v>
      </c>
      <c r="F963" s="1" t="s">
        <v>672</v>
      </c>
      <c r="G963" s="87" t="s">
        <v>1486</v>
      </c>
      <c r="H963" s="88" t="s">
        <v>1487</v>
      </c>
      <c r="I963" s="89"/>
    </row>
    <row r="964" customFormat="false" ht="37.5" hidden="true" customHeight="false" outlineLevel="0" collapsed="false">
      <c r="A964" s="1" t="s">
        <v>53</v>
      </c>
      <c r="B964" s="1" t="s">
        <v>663</v>
      </c>
      <c r="C964" s="1" t="s">
        <v>1484</v>
      </c>
      <c r="D964" s="1" t="s">
        <v>104</v>
      </c>
      <c r="E964" s="1" t="s">
        <v>23</v>
      </c>
      <c r="F964" s="1" t="s">
        <v>1288</v>
      </c>
      <c r="G964" s="87" t="s">
        <v>1488</v>
      </c>
      <c r="H964" s="88"/>
      <c r="I964" s="89"/>
    </row>
    <row r="965" customFormat="false" ht="37.5" hidden="true" customHeight="false" outlineLevel="0" collapsed="false">
      <c r="A965" s="1" t="s">
        <v>53</v>
      </c>
      <c r="B965" s="1" t="s">
        <v>663</v>
      </c>
      <c r="C965" s="1" t="s">
        <v>1484</v>
      </c>
      <c r="D965" s="1" t="s">
        <v>104</v>
      </c>
      <c r="E965" s="1" t="s">
        <v>23</v>
      </c>
      <c r="F965" s="1" t="s">
        <v>672</v>
      </c>
      <c r="G965" s="87" t="s">
        <v>1489</v>
      </c>
      <c r="H965" s="88" t="s">
        <v>1490</v>
      </c>
      <c r="I965" s="89"/>
    </row>
    <row r="966" customFormat="false" ht="37.5" hidden="true" customHeight="false" outlineLevel="0" collapsed="false">
      <c r="A966" s="1" t="s">
        <v>53</v>
      </c>
      <c r="B966" s="1" t="s">
        <v>663</v>
      </c>
      <c r="C966" s="1" t="s">
        <v>1491</v>
      </c>
      <c r="D966" s="1" t="s">
        <v>22</v>
      </c>
      <c r="E966" s="1" t="s">
        <v>23</v>
      </c>
      <c r="F966" s="1" t="s">
        <v>1288</v>
      </c>
      <c r="G966" s="87" t="s">
        <v>1492</v>
      </c>
      <c r="H966" s="88"/>
      <c r="I966" s="89"/>
    </row>
    <row r="967" customFormat="false" ht="93.75" hidden="true" customHeight="false" outlineLevel="0" collapsed="false">
      <c r="A967" s="1" t="s">
        <v>53</v>
      </c>
      <c r="B967" s="1" t="s">
        <v>663</v>
      </c>
      <c r="C967" s="1" t="s">
        <v>1491</v>
      </c>
      <c r="D967" s="1" t="s">
        <v>22</v>
      </c>
      <c r="E967" s="1" t="s">
        <v>23</v>
      </c>
      <c r="F967" s="1" t="s">
        <v>672</v>
      </c>
      <c r="G967" s="87" t="s">
        <v>1493</v>
      </c>
      <c r="H967" s="88" t="s">
        <v>1494</v>
      </c>
      <c r="I967" s="89"/>
    </row>
    <row r="968" customFormat="false" ht="37.5" hidden="true" customHeight="false" outlineLevel="0" collapsed="false">
      <c r="A968" s="1" t="s">
        <v>53</v>
      </c>
      <c r="B968" s="1" t="s">
        <v>663</v>
      </c>
      <c r="C968" s="1" t="s">
        <v>1491</v>
      </c>
      <c r="D968" s="1" t="s">
        <v>104</v>
      </c>
      <c r="E968" s="1" t="s">
        <v>23</v>
      </c>
      <c r="F968" s="1" t="s">
        <v>1288</v>
      </c>
      <c r="G968" s="87" t="s">
        <v>1495</v>
      </c>
      <c r="H968" s="88"/>
      <c r="I968" s="89"/>
    </row>
    <row r="969" customFormat="false" ht="112.5" hidden="true" customHeight="false" outlineLevel="0" collapsed="false">
      <c r="A969" s="1" t="s">
        <v>53</v>
      </c>
      <c r="B969" s="1" t="s">
        <v>663</v>
      </c>
      <c r="C969" s="1" t="s">
        <v>1491</v>
      </c>
      <c r="D969" s="1" t="s">
        <v>104</v>
      </c>
      <c r="E969" s="1" t="s">
        <v>23</v>
      </c>
      <c r="F969" s="1" t="s">
        <v>672</v>
      </c>
      <c r="G969" s="87" t="s">
        <v>1496</v>
      </c>
      <c r="H969" s="88" t="s">
        <v>1497</v>
      </c>
      <c r="I969" s="89"/>
    </row>
    <row r="970" customFormat="false" ht="37.5" hidden="true" customHeight="false" outlineLevel="0" collapsed="false">
      <c r="A970" s="1" t="s">
        <v>53</v>
      </c>
      <c r="B970" s="1" t="s">
        <v>663</v>
      </c>
      <c r="C970" s="1" t="s">
        <v>1498</v>
      </c>
      <c r="D970" s="1" t="s">
        <v>22</v>
      </c>
      <c r="E970" s="1" t="s">
        <v>23</v>
      </c>
      <c r="F970" s="1" t="s">
        <v>53</v>
      </c>
      <c r="G970" s="87" t="s">
        <v>1499</v>
      </c>
      <c r="H970" s="88"/>
      <c r="I970" s="89"/>
    </row>
    <row r="971" customFormat="false" ht="37.5" hidden="true" customHeight="false" outlineLevel="0" collapsed="false">
      <c r="A971" s="1" t="s">
        <v>53</v>
      </c>
      <c r="B971" s="1" t="s">
        <v>663</v>
      </c>
      <c r="C971" s="1" t="s">
        <v>1498</v>
      </c>
      <c r="D971" s="1" t="s">
        <v>22</v>
      </c>
      <c r="E971" s="1" t="s">
        <v>23</v>
      </c>
      <c r="F971" s="1" t="s">
        <v>1288</v>
      </c>
      <c r="G971" s="87" t="s">
        <v>1500</v>
      </c>
      <c r="H971" s="88"/>
      <c r="I971" s="89"/>
    </row>
    <row r="972" customFormat="false" ht="37.5" hidden="true" customHeight="false" outlineLevel="0" collapsed="false">
      <c r="A972" s="1" t="s">
        <v>53</v>
      </c>
      <c r="B972" s="1" t="s">
        <v>663</v>
      </c>
      <c r="C972" s="1" t="s">
        <v>1498</v>
      </c>
      <c r="D972" s="1" t="s">
        <v>22</v>
      </c>
      <c r="E972" s="1" t="s">
        <v>23</v>
      </c>
      <c r="F972" s="1" t="s">
        <v>672</v>
      </c>
      <c r="G972" s="87" t="s">
        <v>1501</v>
      </c>
      <c r="H972" s="88" t="s">
        <v>1502</v>
      </c>
      <c r="I972" s="89"/>
    </row>
    <row r="973" customFormat="false" ht="37.5" hidden="true" customHeight="false" outlineLevel="0" collapsed="false">
      <c r="A973" s="1" t="s">
        <v>53</v>
      </c>
      <c r="B973" s="1" t="s">
        <v>663</v>
      </c>
      <c r="C973" s="1" t="s">
        <v>1498</v>
      </c>
      <c r="D973" s="1" t="s">
        <v>104</v>
      </c>
      <c r="E973" s="1" t="s">
        <v>23</v>
      </c>
      <c r="F973" s="1" t="s">
        <v>53</v>
      </c>
      <c r="G973" s="87" t="s">
        <v>1503</v>
      </c>
      <c r="H973" s="88"/>
      <c r="I973" s="89"/>
    </row>
    <row r="974" customFormat="false" ht="37.5" hidden="true" customHeight="false" outlineLevel="0" collapsed="false">
      <c r="A974" s="1" t="s">
        <v>53</v>
      </c>
      <c r="B974" s="1" t="s">
        <v>663</v>
      </c>
      <c r="C974" s="1" t="s">
        <v>1498</v>
      </c>
      <c r="D974" s="1" t="s">
        <v>104</v>
      </c>
      <c r="E974" s="1" t="s">
        <v>23</v>
      </c>
      <c r="F974" s="1" t="s">
        <v>1288</v>
      </c>
      <c r="G974" s="87" t="s">
        <v>1504</v>
      </c>
      <c r="H974" s="88"/>
      <c r="I974" s="89"/>
    </row>
    <row r="975" customFormat="false" ht="37.5" hidden="true" customHeight="false" outlineLevel="0" collapsed="false">
      <c r="A975" s="1" t="s">
        <v>53</v>
      </c>
      <c r="B975" s="1" t="s">
        <v>663</v>
      </c>
      <c r="C975" s="1" t="s">
        <v>1498</v>
      </c>
      <c r="D975" s="1" t="s">
        <v>104</v>
      </c>
      <c r="E975" s="1" t="s">
        <v>23</v>
      </c>
      <c r="F975" s="1" t="s">
        <v>672</v>
      </c>
      <c r="G975" s="87" t="s">
        <v>1505</v>
      </c>
      <c r="H975" s="88" t="s">
        <v>1506</v>
      </c>
      <c r="I975" s="89"/>
    </row>
    <row r="976" customFormat="false" ht="37.5" hidden="true" customHeight="false" outlineLevel="0" collapsed="false">
      <c r="A976" s="1" t="s">
        <v>53</v>
      </c>
      <c r="B976" s="1" t="s">
        <v>663</v>
      </c>
      <c r="C976" s="1" t="s">
        <v>1507</v>
      </c>
      <c r="D976" s="1" t="s">
        <v>22</v>
      </c>
      <c r="E976" s="1" t="s">
        <v>23</v>
      </c>
      <c r="F976" s="1" t="s">
        <v>53</v>
      </c>
      <c r="G976" s="87" t="s">
        <v>1508</v>
      </c>
      <c r="H976" s="88"/>
      <c r="I976" s="89"/>
    </row>
    <row r="977" customFormat="false" ht="37.5" hidden="true" customHeight="false" outlineLevel="0" collapsed="false">
      <c r="A977" s="1" t="s">
        <v>53</v>
      </c>
      <c r="B977" s="1" t="s">
        <v>663</v>
      </c>
      <c r="C977" s="1" t="s">
        <v>1507</v>
      </c>
      <c r="D977" s="1" t="s">
        <v>22</v>
      </c>
      <c r="E977" s="1" t="s">
        <v>23</v>
      </c>
      <c r="F977" s="1" t="s">
        <v>1288</v>
      </c>
      <c r="G977" s="87" t="s">
        <v>1509</v>
      </c>
      <c r="H977" s="88"/>
      <c r="I977" s="89"/>
    </row>
    <row r="978" customFormat="false" ht="56.25" hidden="true" customHeight="false" outlineLevel="0" collapsed="false">
      <c r="A978" s="1" t="s">
        <v>53</v>
      </c>
      <c r="B978" s="1" t="s">
        <v>663</v>
      </c>
      <c r="C978" s="1" t="s">
        <v>1507</v>
      </c>
      <c r="D978" s="1" t="s">
        <v>22</v>
      </c>
      <c r="E978" s="1" t="s">
        <v>23</v>
      </c>
      <c r="F978" s="1" t="s">
        <v>672</v>
      </c>
      <c r="G978" s="87" t="s">
        <v>1510</v>
      </c>
      <c r="H978" s="88" t="s">
        <v>1511</v>
      </c>
      <c r="I978" s="89"/>
    </row>
    <row r="979" customFormat="false" ht="37.5" hidden="true" customHeight="false" outlineLevel="0" collapsed="false">
      <c r="A979" s="1" t="s">
        <v>53</v>
      </c>
      <c r="B979" s="1" t="s">
        <v>663</v>
      </c>
      <c r="C979" s="1" t="s">
        <v>1507</v>
      </c>
      <c r="D979" s="1" t="s">
        <v>104</v>
      </c>
      <c r="E979" s="1" t="s">
        <v>23</v>
      </c>
      <c r="F979" s="1" t="s">
        <v>53</v>
      </c>
      <c r="G979" s="87" t="s">
        <v>1512</v>
      </c>
      <c r="H979" s="88"/>
      <c r="I979" s="89"/>
    </row>
    <row r="980" customFormat="false" ht="37.5" hidden="true" customHeight="false" outlineLevel="0" collapsed="false">
      <c r="A980" s="1" t="s">
        <v>53</v>
      </c>
      <c r="B980" s="1" t="s">
        <v>663</v>
      </c>
      <c r="C980" s="1" t="s">
        <v>1507</v>
      </c>
      <c r="D980" s="1" t="s">
        <v>104</v>
      </c>
      <c r="E980" s="1" t="s">
        <v>23</v>
      </c>
      <c r="F980" s="1" t="s">
        <v>1288</v>
      </c>
      <c r="G980" s="87" t="s">
        <v>1513</v>
      </c>
      <c r="H980" s="88"/>
      <c r="I980" s="89"/>
    </row>
    <row r="981" customFormat="false" ht="37.5" hidden="true" customHeight="false" outlineLevel="0" collapsed="false">
      <c r="A981" s="1" t="s">
        <v>53</v>
      </c>
      <c r="B981" s="1" t="s">
        <v>663</v>
      </c>
      <c r="C981" s="1" t="s">
        <v>1514</v>
      </c>
      <c r="D981" s="1" t="s">
        <v>22</v>
      </c>
      <c r="E981" s="1" t="s">
        <v>23</v>
      </c>
      <c r="F981" s="1" t="s">
        <v>1288</v>
      </c>
      <c r="G981" s="87" t="s">
        <v>1515</v>
      </c>
      <c r="H981" s="88"/>
      <c r="I981" s="89"/>
    </row>
    <row r="982" customFormat="false" ht="37.5" hidden="true" customHeight="false" outlineLevel="0" collapsed="false">
      <c r="A982" s="1" t="s">
        <v>53</v>
      </c>
      <c r="B982" s="1" t="s">
        <v>663</v>
      </c>
      <c r="C982" s="1" t="s">
        <v>1514</v>
      </c>
      <c r="D982" s="1" t="s">
        <v>22</v>
      </c>
      <c r="E982" s="1" t="s">
        <v>23</v>
      </c>
      <c r="F982" s="1" t="s">
        <v>672</v>
      </c>
      <c r="G982" s="87" t="s">
        <v>1516</v>
      </c>
      <c r="H982" s="88"/>
      <c r="I982" s="89"/>
    </row>
    <row r="983" customFormat="false" ht="37.5" hidden="true" customHeight="false" outlineLevel="0" collapsed="false">
      <c r="A983" s="1" t="s">
        <v>53</v>
      </c>
      <c r="B983" s="1" t="s">
        <v>663</v>
      </c>
      <c r="C983" s="1" t="s">
        <v>1514</v>
      </c>
      <c r="D983" s="1" t="s">
        <v>104</v>
      </c>
      <c r="E983" s="1" t="s">
        <v>23</v>
      </c>
      <c r="F983" s="1" t="s">
        <v>1288</v>
      </c>
      <c r="G983" s="87" t="s">
        <v>1517</v>
      </c>
      <c r="H983" s="88"/>
      <c r="I983" s="89"/>
    </row>
    <row r="984" customFormat="false" ht="75" hidden="true" customHeight="false" outlineLevel="0" collapsed="false">
      <c r="A984" s="1" t="s">
        <v>53</v>
      </c>
      <c r="B984" s="1" t="s">
        <v>663</v>
      </c>
      <c r="C984" s="1" t="s">
        <v>1514</v>
      </c>
      <c r="D984" s="1" t="s">
        <v>104</v>
      </c>
      <c r="E984" s="1" t="s">
        <v>23</v>
      </c>
      <c r="F984" s="1" t="s">
        <v>672</v>
      </c>
      <c r="G984" s="87" t="s">
        <v>1518</v>
      </c>
      <c r="H984" s="88" t="s">
        <v>1519</v>
      </c>
      <c r="I984" s="89"/>
    </row>
    <row r="985" customFormat="false" ht="75" hidden="true" customHeight="false" outlineLevel="0" collapsed="false">
      <c r="A985" s="1" t="s">
        <v>53</v>
      </c>
      <c r="B985" s="1" t="s">
        <v>663</v>
      </c>
      <c r="C985" s="1" t="s">
        <v>1520</v>
      </c>
      <c r="D985" s="1" t="s">
        <v>22</v>
      </c>
      <c r="E985" s="1" t="s">
        <v>23</v>
      </c>
      <c r="F985" s="1" t="s">
        <v>672</v>
      </c>
      <c r="G985" s="87" t="s">
        <v>1521</v>
      </c>
      <c r="H985" s="88" t="s">
        <v>1522</v>
      </c>
      <c r="I985" s="89"/>
    </row>
    <row r="986" customFormat="false" ht="37.5" hidden="true" customHeight="false" outlineLevel="0" collapsed="false">
      <c r="A986" s="1" t="s">
        <v>53</v>
      </c>
      <c r="B986" s="1" t="s">
        <v>663</v>
      </c>
      <c r="C986" s="1" t="s">
        <v>1520</v>
      </c>
      <c r="D986" s="1" t="s">
        <v>104</v>
      </c>
      <c r="E986" s="1" t="s">
        <v>23</v>
      </c>
      <c r="F986" s="1" t="s">
        <v>1288</v>
      </c>
      <c r="G986" s="87" t="s">
        <v>1523</v>
      </c>
      <c r="H986" s="88"/>
      <c r="I986" s="89"/>
    </row>
    <row r="987" customFormat="false" ht="93.75" hidden="true" customHeight="false" outlineLevel="0" collapsed="false">
      <c r="A987" s="1" t="s">
        <v>53</v>
      </c>
      <c r="B987" s="1" t="s">
        <v>663</v>
      </c>
      <c r="C987" s="1" t="s">
        <v>1520</v>
      </c>
      <c r="D987" s="1" t="s">
        <v>104</v>
      </c>
      <c r="E987" s="1" t="s">
        <v>23</v>
      </c>
      <c r="F987" s="1" t="s">
        <v>672</v>
      </c>
      <c r="G987" s="87" t="s">
        <v>1524</v>
      </c>
      <c r="H987" s="88" t="s">
        <v>1525</v>
      </c>
      <c r="I987" s="89"/>
    </row>
    <row r="988" customFormat="false" ht="37.5" hidden="true" customHeight="false" outlineLevel="0" collapsed="false">
      <c r="A988" s="1" t="s">
        <v>53</v>
      </c>
      <c r="B988" s="1" t="s">
        <v>663</v>
      </c>
      <c r="C988" s="1" t="s">
        <v>1520</v>
      </c>
      <c r="D988" s="1" t="s">
        <v>22</v>
      </c>
      <c r="E988" s="1" t="s">
        <v>23</v>
      </c>
      <c r="F988" s="1" t="s">
        <v>1288</v>
      </c>
      <c r="G988" s="87" t="s">
        <v>1526</v>
      </c>
      <c r="H988" s="88"/>
      <c r="I988" s="89"/>
    </row>
    <row r="989" customFormat="false" ht="75" hidden="true" customHeight="false" outlineLevel="0" collapsed="false">
      <c r="A989" s="1" t="s">
        <v>53</v>
      </c>
      <c r="B989" s="1" t="s">
        <v>663</v>
      </c>
      <c r="C989" s="1" t="s">
        <v>1527</v>
      </c>
      <c r="D989" s="1" t="s">
        <v>104</v>
      </c>
      <c r="E989" s="1" t="s">
        <v>23</v>
      </c>
      <c r="F989" s="1" t="s">
        <v>672</v>
      </c>
      <c r="G989" s="87" t="s">
        <v>1528</v>
      </c>
      <c r="H989" s="88" t="s">
        <v>1529</v>
      </c>
      <c r="I989" s="89"/>
    </row>
    <row r="990" customFormat="false" ht="37.5" hidden="true" customHeight="false" outlineLevel="0" collapsed="false">
      <c r="A990" s="1" t="s">
        <v>53</v>
      </c>
      <c r="B990" s="1" t="s">
        <v>663</v>
      </c>
      <c r="C990" s="1" t="s">
        <v>1527</v>
      </c>
      <c r="D990" s="1" t="s">
        <v>22</v>
      </c>
      <c r="E990" s="1" t="s">
        <v>23</v>
      </c>
      <c r="F990" s="1" t="s">
        <v>1288</v>
      </c>
      <c r="G990" s="87" t="s">
        <v>1530</v>
      </c>
      <c r="H990" s="88"/>
      <c r="I990" s="89"/>
    </row>
    <row r="991" customFormat="false" ht="56.25" hidden="true" customHeight="false" outlineLevel="0" collapsed="false">
      <c r="A991" s="1" t="s">
        <v>53</v>
      </c>
      <c r="B991" s="1" t="s">
        <v>663</v>
      </c>
      <c r="C991" s="1" t="s">
        <v>1527</v>
      </c>
      <c r="D991" s="1" t="s">
        <v>22</v>
      </c>
      <c r="E991" s="1" t="s">
        <v>23</v>
      </c>
      <c r="F991" s="1" t="s">
        <v>672</v>
      </c>
      <c r="G991" s="87" t="s">
        <v>1531</v>
      </c>
      <c r="H991" s="88" t="s">
        <v>1532</v>
      </c>
      <c r="I991" s="89"/>
    </row>
    <row r="992" customFormat="false" ht="37.5" hidden="true" customHeight="false" outlineLevel="0" collapsed="false">
      <c r="A992" s="1" t="s">
        <v>53</v>
      </c>
      <c r="B992" s="1" t="s">
        <v>663</v>
      </c>
      <c r="C992" s="1" t="s">
        <v>1527</v>
      </c>
      <c r="D992" s="1" t="s">
        <v>104</v>
      </c>
      <c r="E992" s="1" t="s">
        <v>23</v>
      </c>
      <c r="F992" s="1" t="s">
        <v>1288</v>
      </c>
      <c r="G992" s="87" t="s">
        <v>1533</v>
      </c>
      <c r="H992" s="88"/>
      <c r="I992" s="89"/>
    </row>
    <row r="993" customFormat="false" ht="37.5" hidden="true" customHeight="false" outlineLevel="0" collapsed="false">
      <c r="A993" s="1" t="s">
        <v>53</v>
      </c>
      <c r="B993" s="1" t="s">
        <v>663</v>
      </c>
      <c r="C993" s="1" t="s">
        <v>1534</v>
      </c>
      <c r="D993" s="1" t="s">
        <v>22</v>
      </c>
      <c r="E993" s="1" t="s">
        <v>23</v>
      </c>
      <c r="F993" s="1" t="s">
        <v>1288</v>
      </c>
      <c r="G993" s="87" t="s">
        <v>1535</v>
      </c>
      <c r="H993" s="88"/>
      <c r="I993" s="89"/>
    </row>
    <row r="994" customFormat="false" ht="37.5" hidden="true" customHeight="false" outlineLevel="0" collapsed="false">
      <c r="A994" s="1" t="s">
        <v>53</v>
      </c>
      <c r="B994" s="1" t="s">
        <v>663</v>
      </c>
      <c r="C994" s="1" t="s">
        <v>1534</v>
      </c>
      <c r="D994" s="1" t="s">
        <v>22</v>
      </c>
      <c r="E994" s="1" t="s">
        <v>23</v>
      </c>
      <c r="F994" s="1" t="s">
        <v>672</v>
      </c>
      <c r="G994" s="87" t="s">
        <v>1536</v>
      </c>
      <c r="H994" s="88"/>
      <c r="I994" s="89"/>
    </row>
    <row r="995" customFormat="false" ht="37.5" hidden="true" customHeight="false" outlineLevel="0" collapsed="false">
      <c r="A995" s="1" t="s">
        <v>53</v>
      </c>
      <c r="B995" s="1" t="s">
        <v>663</v>
      </c>
      <c r="C995" s="1" t="s">
        <v>1534</v>
      </c>
      <c r="D995" s="1" t="s">
        <v>104</v>
      </c>
      <c r="E995" s="1" t="s">
        <v>23</v>
      </c>
      <c r="F995" s="1" t="s">
        <v>1288</v>
      </c>
      <c r="G995" s="87" t="s">
        <v>1537</v>
      </c>
      <c r="H995" s="88"/>
      <c r="I995" s="89"/>
    </row>
    <row r="996" customFormat="false" ht="131.25" hidden="true" customHeight="false" outlineLevel="0" collapsed="false">
      <c r="A996" s="1" t="s">
        <v>53</v>
      </c>
      <c r="B996" s="1" t="s">
        <v>663</v>
      </c>
      <c r="C996" s="1" t="s">
        <v>1534</v>
      </c>
      <c r="D996" s="1" t="s">
        <v>104</v>
      </c>
      <c r="E996" s="1" t="s">
        <v>23</v>
      </c>
      <c r="F996" s="1" t="s">
        <v>672</v>
      </c>
      <c r="G996" s="87" t="s">
        <v>1538</v>
      </c>
      <c r="H996" s="88" t="s">
        <v>1539</v>
      </c>
      <c r="I996" s="89"/>
    </row>
    <row r="997" customFormat="false" ht="37.5" hidden="true" customHeight="false" outlineLevel="0" collapsed="false">
      <c r="A997" s="1" t="s">
        <v>53</v>
      </c>
      <c r="B997" s="1" t="s">
        <v>663</v>
      </c>
      <c r="C997" s="1" t="s">
        <v>1540</v>
      </c>
      <c r="D997" s="1" t="s">
        <v>22</v>
      </c>
      <c r="E997" s="1" t="s">
        <v>23</v>
      </c>
      <c r="F997" s="1" t="s">
        <v>1288</v>
      </c>
      <c r="G997" s="87" t="s">
        <v>1541</v>
      </c>
      <c r="H997" s="88"/>
      <c r="I997" s="89"/>
    </row>
    <row r="998" customFormat="false" ht="37.5" hidden="true" customHeight="false" outlineLevel="0" collapsed="false">
      <c r="A998" s="1" t="s">
        <v>53</v>
      </c>
      <c r="B998" s="1" t="s">
        <v>663</v>
      </c>
      <c r="C998" s="1" t="s">
        <v>1540</v>
      </c>
      <c r="D998" s="1" t="s">
        <v>22</v>
      </c>
      <c r="E998" s="1" t="s">
        <v>23</v>
      </c>
      <c r="F998" s="1" t="s">
        <v>672</v>
      </c>
      <c r="G998" s="87" t="s">
        <v>1542</v>
      </c>
      <c r="H998" s="88"/>
      <c r="I998" s="89"/>
    </row>
    <row r="999" customFormat="false" ht="37.5" hidden="true" customHeight="false" outlineLevel="0" collapsed="false">
      <c r="A999" s="1" t="s">
        <v>53</v>
      </c>
      <c r="B999" s="1" t="s">
        <v>663</v>
      </c>
      <c r="C999" s="1" t="s">
        <v>1540</v>
      </c>
      <c r="D999" s="1" t="s">
        <v>104</v>
      </c>
      <c r="E999" s="1" t="s">
        <v>23</v>
      </c>
      <c r="F999" s="1" t="s">
        <v>1288</v>
      </c>
      <c r="G999" s="87" t="s">
        <v>1543</v>
      </c>
      <c r="H999" s="88"/>
      <c r="I999" s="89"/>
    </row>
    <row r="1000" customFormat="false" ht="112.5" hidden="true" customHeight="false" outlineLevel="0" collapsed="false">
      <c r="A1000" s="1" t="s">
        <v>53</v>
      </c>
      <c r="B1000" s="1" t="s">
        <v>663</v>
      </c>
      <c r="C1000" s="1" t="s">
        <v>1540</v>
      </c>
      <c r="D1000" s="1" t="s">
        <v>104</v>
      </c>
      <c r="E1000" s="1" t="s">
        <v>23</v>
      </c>
      <c r="F1000" s="1" t="s">
        <v>672</v>
      </c>
      <c r="G1000" s="87" t="s">
        <v>1544</v>
      </c>
      <c r="H1000" s="88" t="s">
        <v>1545</v>
      </c>
      <c r="I1000" s="89"/>
    </row>
    <row r="1001" customFormat="false" ht="37.5" hidden="true" customHeight="false" outlineLevel="0" collapsed="false">
      <c r="A1001" s="1" t="s">
        <v>53</v>
      </c>
      <c r="B1001" s="1" t="s">
        <v>663</v>
      </c>
      <c r="C1001" s="1" t="s">
        <v>1546</v>
      </c>
      <c r="D1001" s="1" t="s">
        <v>22</v>
      </c>
      <c r="E1001" s="1" t="s">
        <v>23</v>
      </c>
      <c r="F1001" s="1" t="s">
        <v>1288</v>
      </c>
      <c r="G1001" s="87" t="s">
        <v>1547</v>
      </c>
      <c r="H1001" s="88"/>
      <c r="I1001" s="89"/>
    </row>
    <row r="1002" customFormat="false" ht="56.25" hidden="true" customHeight="false" outlineLevel="0" collapsed="false">
      <c r="A1002" s="1" t="s">
        <v>53</v>
      </c>
      <c r="B1002" s="1" t="s">
        <v>663</v>
      </c>
      <c r="C1002" s="1" t="s">
        <v>1546</v>
      </c>
      <c r="D1002" s="1" t="s">
        <v>22</v>
      </c>
      <c r="E1002" s="1" t="s">
        <v>23</v>
      </c>
      <c r="F1002" s="1" t="s">
        <v>672</v>
      </c>
      <c r="G1002" s="87" t="s">
        <v>1548</v>
      </c>
      <c r="H1002" s="88" t="s">
        <v>1549</v>
      </c>
      <c r="I1002" s="89"/>
    </row>
    <row r="1003" customFormat="false" ht="37.5" hidden="true" customHeight="false" outlineLevel="0" collapsed="false">
      <c r="A1003" s="1" t="s">
        <v>53</v>
      </c>
      <c r="B1003" s="1" t="s">
        <v>663</v>
      </c>
      <c r="C1003" s="1" t="s">
        <v>1546</v>
      </c>
      <c r="D1003" s="1" t="s">
        <v>104</v>
      </c>
      <c r="E1003" s="1" t="s">
        <v>23</v>
      </c>
      <c r="F1003" s="1" t="s">
        <v>1288</v>
      </c>
      <c r="G1003" s="87" t="s">
        <v>1550</v>
      </c>
      <c r="H1003" s="88"/>
      <c r="I1003" s="89"/>
    </row>
    <row r="1004" customFormat="false" ht="75" hidden="true" customHeight="false" outlineLevel="0" collapsed="false">
      <c r="A1004" s="1" t="s">
        <v>53</v>
      </c>
      <c r="B1004" s="1" t="s">
        <v>663</v>
      </c>
      <c r="C1004" s="1" t="s">
        <v>1546</v>
      </c>
      <c r="D1004" s="1" t="s">
        <v>104</v>
      </c>
      <c r="E1004" s="1" t="s">
        <v>23</v>
      </c>
      <c r="F1004" s="1" t="s">
        <v>672</v>
      </c>
      <c r="G1004" s="87" t="s">
        <v>1551</v>
      </c>
      <c r="H1004" s="88" t="s">
        <v>1552</v>
      </c>
      <c r="I1004" s="89"/>
    </row>
    <row r="1005" customFormat="false" ht="37.5" hidden="true" customHeight="false" outlineLevel="0" collapsed="false">
      <c r="A1005" s="1" t="s">
        <v>53</v>
      </c>
      <c r="B1005" s="1" t="s">
        <v>663</v>
      </c>
      <c r="C1005" s="1" t="s">
        <v>1553</v>
      </c>
      <c r="D1005" s="1" t="s">
        <v>22</v>
      </c>
      <c r="E1005" s="1" t="s">
        <v>23</v>
      </c>
      <c r="F1005" s="1" t="s">
        <v>1288</v>
      </c>
      <c r="G1005" s="87" t="s">
        <v>1554</v>
      </c>
      <c r="H1005" s="88"/>
      <c r="I1005" s="89"/>
    </row>
    <row r="1006" customFormat="false" ht="37.5" hidden="true" customHeight="false" outlineLevel="0" collapsed="false">
      <c r="A1006" s="1" t="s">
        <v>53</v>
      </c>
      <c r="B1006" s="1" t="s">
        <v>663</v>
      </c>
      <c r="C1006" s="1" t="s">
        <v>1553</v>
      </c>
      <c r="D1006" s="1" t="s">
        <v>22</v>
      </c>
      <c r="E1006" s="1" t="s">
        <v>23</v>
      </c>
      <c r="F1006" s="1" t="s">
        <v>672</v>
      </c>
      <c r="G1006" s="87" t="s">
        <v>1555</v>
      </c>
      <c r="H1006" s="88"/>
      <c r="I1006" s="89"/>
    </row>
    <row r="1007" customFormat="false" ht="37.5" hidden="true" customHeight="false" outlineLevel="0" collapsed="false">
      <c r="A1007" s="1" t="s">
        <v>53</v>
      </c>
      <c r="B1007" s="1" t="s">
        <v>663</v>
      </c>
      <c r="C1007" s="1" t="s">
        <v>1553</v>
      </c>
      <c r="D1007" s="1" t="s">
        <v>104</v>
      </c>
      <c r="E1007" s="1" t="s">
        <v>23</v>
      </c>
      <c r="F1007" s="1" t="s">
        <v>1288</v>
      </c>
      <c r="G1007" s="87" t="s">
        <v>1556</v>
      </c>
      <c r="H1007" s="88"/>
      <c r="I1007" s="89"/>
    </row>
    <row r="1008" customFormat="false" ht="75" hidden="true" customHeight="false" outlineLevel="0" collapsed="false">
      <c r="A1008" s="1" t="s">
        <v>53</v>
      </c>
      <c r="B1008" s="1" t="s">
        <v>663</v>
      </c>
      <c r="C1008" s="1" t="s">
        <v>1553</v>
      </c>
      <c r="D1008" s="1" t="s">
        <v>104</v>
      </c>
      <c r="E1008" s="1" t="s">
        <v>23</v>
      </c>
      <c r="F1008" s="1" t="s">
        <v>672</v>
      </c>
      <c r="G1008" s="87" t="s">
        <v>1557</v>
      </c>
      <c r="H1008" s="88" t="s">
        <v>1558</v>
      </c>
      <c r="I1008" s="89"/>
    </row>
    <row r="1009" customFormat="false" ht="37.5" hidden="true" customHeight="false" outlineLevel="0" collapsed="false">
      <c r="A1009" s="1" t="s">
        <v>53</v>
      </c>
      <c r="B1009" s="1" t="s">
        <v>663</v>
      </c>
      <c r="C1009" s="1" t="s">
        <v>1559</v>
      </c>
      <c r="D1009" s="1" t="s">
        <v>22</v>
      </c>
      <c r="E1009" s="1" t="s">
        <v>23</v>
      </c>
      <c r="F1009" s="1" t="s">
        <v>1288</v>
      </c>
      <c r="G1009" s="87" t="s">
        <v>1560</v>
      </c>
      <c r="H1009" s="88"/>
      <c r="I1009" s="89"/>
    </row>
    <row r="1010" customFormat="false" ht="37.5" hidden="true" customHeight="false" outlineLevel="0" collapsed="false">
      <c r="A1010" s="1" t="s">
        <v>53</v>
      </c>
      <c r="B1010" s="1" t="s">
        <v>663</v>
      </c>
      <c r="C1010" s="1" t="s">
        <v>1559</v>
      </c>
      <c r="D1010" s="1" t="s">
        <v>22</v>
      </c>
      <c r="E1010" s="1" t="s">
        <v>23</v>
      </c>
      <c r="F1010" s="1" t="s">
        <v>672</v>
      </c>
      <c r="G1010" s="87" t="s">
        <v>1561</v>
      </c>
      <c r="H1010" s="88" t="s">
        <v>1562</v>
      </c>
      <c r="I1010" s="89"/>
    </row>
    <row r="1011" customFormat="false" ht="37.5" hidden="true" customHeight="false" outlineLevel="0" collapsed="false">
      <c r="A1011" s="1" t="s">
        <v>53</v>
      </c>
      <c r="B1011" s="1" t="s">
        <v>663</v>
      </c>
      <c r="C1011" s="1" t="s">
        <v>1559</v>
      </c>
      <c r="D1011" s="1" t="s">
        <v>104</v>
      </c>
      <c r="E1011" s="1" t="s">
        <v>23</v>
      </c>
      <c r="F1011" s="1" t="s">
        <v>1288</v>
      </c>
      <c r="G1011" s="87" t="s">
        <v>1563</v>
      </c>
      <c r="H1011" s="88"/>
      <c r="I1011" s="89"/>
    </row>
    <row r="1012" customFormat="false" ht="37.5" hidden="true" customHeight="false" outlineLevel="0" collapsed="false">
      <c r="A1012" s="1" t="s">
        <v>53</v>
      </c>
      <c r="B1012" s="1" t="s">
        <v>663</v>
      </c>
      <c r="C1012" s="1" t="s">
        <v>1564</v>
      </c>
      <c r="D1012" s="1" t="s">
        <v>22</v>
      </c>
      <c r="E1012" s="1" t="s">
        <v>23</v>
      </c>
      <c r="F1012" s="1" t="s">
        <v>1288</v>
      </c>
      <c r="G1012" s="87" t="s">
        <v>1565</v>
      </c>
      <c r="H1012" s="88"/>
      <c r="I1012" s="89"/>
    </row>
    <row r="1013" customFormat="false" ht="37.5" hidden="true" customHeight="false" outlineLevel="0" collapsed="false">
      <c r="A1013" s="1" t="s">
        <v>53</v>
      </c>
      <c r="B1013" s="1" t="s">
        <v>663</v>
      </c>
      <c r="C1013" s="1" t="s">
        <v>1564</v>
      </c>
      <c r="D1013" s="1" t="s">
        <v>104</v>
      </c>
      <c r="E1013" s="1" t="s">
        <v>23</v>
      </c>
      <c r="F1013" s="1" t="s">
        <v>1288</v>
      </c>
      <c r="G1013" s="87" t="s">
        <v>1566</v>
      </c>
      <c r="H1013" s="88"/>
      <c r="I1013" s="89"/>
    </row>
    <row r="1014" customFormat="false" ht="56.25" hidden="true" customHeight="false" outlineLevel="0" collapsed="false">
      <c r="A1014" s="1" t="s">
        <v>53</v>
      </c>
      <c r="B1014" s="1" t="s">
        <v>663</v>
      </c>
      <c r="C1014" s="1" t="s">
        <v>1564</v>
      </c>
      <c r="D1014" s="1" t="s">
        <v>104</v>
      </c>
      <c r="E1014" s="1" t="s">
        <v>23</v>
      </c>
      <c r="F1014" s="1" t="s">
        <v>672</v>
      </c>
      <c r="G1014" s="87" t="s">
        <v>1567</v>
      </c>
      <c r="H1014" s="88" t="s">
        <v>1568</v>
      </c>
      <c r="I1014" s="89"/>
    </row>
    <row r="1015" customFormat="false" ht="37.5" hidden="true" customHeight="false" outlineLevel="0" collapsed="false">
      <c r="A1015" s="1" t="s">
        <v>53</v>
      </c>
      <c r="B1015" s="1" t="s">
        <v>663</v>
      </c>
      <c r="C1015" s="1" t="s">
        <v>1569</v>
      </c>
      <c r="D1015" s="1" t="s">
        <v>22</v>
      </c>
      <c r="E1015" s="1" t="s">
        <v>23</v>
      </c>
      <c r="F1015" s="1" t="s">
        <v>1288</v>
      </c>
      <c r="G1015" s="87" t="s">
        <v>1570</v>
      </c>
      <c r="H1015" s="88"/>
      <c r="I1015" s="89"/>
    </row>
    <row r="1016" customFormat="false" ht="37.5" hidden="true" customHeight="false" outlineLevel="0" collapsed="false">
      <c r="A1016" s="1" t="s">
        <v>53</v>
      </c>
      <c r="B1016" s="1" t="s">
        <v>663</v>
      </c>
      <c r="C1016" s="1" t="s">
        <v>1569</v>
      </c>
      <c r="D1016" s="1" t="s">
        <v>104</v>
      </c>
      <c r="E1016" s="1" t="s">
        <v>23</v>
      </c>
      <c r="F1016" s="1" t="s">
        <v>1288</v>
      </c>
      <c r="G1016" s="87" t="s">
        <v>1571</v>
      </c>
      <c r="H1016" s="88"/>
      <c r="I1016" s="89"/>
    </row>
    <row r="1017" customFormat="false" ht="75" hidden="true" customHeight="false" outlineLevel="0" collapsed="false">
      <c r="A1017" s="1" t="s">
        <v>53</v>
      </c>
      <c r="B1017" s="1" t="s">
        <v>663</v>
      </c>
      <c r="C1017" s="1" t="s">
        <v>1569</v>
      </c>
      <c r="D1017" s="1" t="s">
        <v>104</v>
      </c>
      <c r="E1017" s="1" t="s">
        <v>23</v>
      </c>
      <c r="F1017" s="1" t="s">
        <v>672</v>
      </c>
      <c r="G1017" s="87" t="s">
        <v>1572</v>
      </c>
      <c r="H1017" s="88" t="s">
        <v>1573</v>
      </c>
      <c r="I1017" s="89"/>
    </row>
    <row r="1018" customFormat="false" ht="37.5" hidden="true" customHeight="false" outlineLevel="0" collapsed="false">
      <c r="A1018" s="1" t="s">
        <v>53</v>
      </c>
      <c r="B1018" s="1" t="s">
        <v>663</v>
      </c>
      <c r="C1018" s="1" t="s">
        <v>1574</v>
      </c>
      <c r="D1018" s="1" t="s">
        <v>22</v>
      </c>
      <c r="E1018" s="1" t="s">
        <v>23</v>
      </c>
      <c r="F1018" s="1" t="s">
        <v>1288</v>
      </c>
      <c r="G1018" s="87" t="s">
        <v>1575</v>
      </c>
      <c r="H1018" s="88"/>
      <c r="I1018" s="89"/>
    </row>
    <row r="1019" customFormat="false" ht="37.5" hidden="true" customHeight="false" outlineLevel="0" collapsed="false">
      <c r="A1019" s="1" t="s">
        <v>53</v>
      </c>
      <c r="B1019" s="1" t="s">
        <v>663</v>
      </c>
      <c r="C1019" s="1" t="s">
        <v>1574</v>
      </c>
      <c r="D1019" s="1" t="s">
        <v>104</v>
      </c>
      <c r="E1019" s="1" t="s">
        <v>23</v>
      </c>
      <c r="F1019" s="1" t="s">
        <v>1288</v>
      </c>
      <c r="G1019" s="87" t="s">
        <v>1576</v>
      </c>
      <c r="H1019" s="88"/>
      <c r="I1019" s="89"/>
    </row>
    <row r="1020" customFormat="false" ht="75" hidden="true" customHeight="false" outlineLevel="0" collapsed="false">
      <c r="A1020" s="1" t="s">
        <v>53</v>
      </c>
      <c r="B1020" s="1" t="s">
        <v>663</v>
      </c>
      <c r="C1020" s="1" t="s">
        <v>1574</v>
      </c>
      <c r="D1020" s="1" t="s">
        <v>104</v>
      </c>
      <c r="E1020" s="1" t="s">
        <v>23</v>
      </c>
      <c r="F1020" s="1" t="s">
        <v>672</v>
      </c>
      <c r="G1020" s="87" t="s">
        <v>1577</v>
      </c>
      <c r="H1020" s="88" t="s">
        <v>1578</v>
      </c>
      <c r="I1020" s="89"/>
    </row>
    <row r="1021" customFormat="false" ht="37.5" hidden="true" customHeight="false" outlineLevel="0" collapsed="false">
      <c r="A1021" s="1" t="s">
        <v>53</v>
      </c>
      <c r="B1021" s="1" t="s">
        <v>663</v>
      </c>
      <c r="C1021" s="1" t="s">
        <v>1579</v>
      </c>
      <c r="D1021" s="1" t="s">
        <v>22</v>
      </c>
      <c r="E1021" s="1" t="s">
        <v>23</v>
      </c>
      <c r="F1021" s="1" t="s">
        <v>1288</v>
      </c>
      <c r="G1021" s="87" t="s">
        <v>1580</v>
      </c>
      <c r="H1021" s="88"/>
      <c r="I1021" s="89"/>
    </row>
    <row r="1022" customFormat="false" ht="37.5" hidden="true" customHeight="false" outlineLevel="0" collapsed="false">
      <c r="A1022" s="1" t="s">
        <v>53</v>
      </c>
      <c r="B1022" s="1" t="s">
        <v>663</v>
      </c>
      <c r="C1022" s="1" t="s">
        <v>1579</v>
      </c>
      <c r="D1022" s="1" t="s">
        <v>104</v>
      </c>
      <c r="E1022" s="1" t="s">
        <v>23</v>
      </c>
      <c r="F1022" s="1" t="s">
        <v>1288</v>
      </c>
      <c r="G1022" s="87" t="s">
        <v>1581</v>
      </c>
      <c r="H1022" s="88"/>
      <c r="I1022" s="89"/>
    </row>
    <row r="1023" customFormat="false" ht="93.75" hidden="true" customHeight="false" outlineLevel="0" collapsed="false">
      <c r="A1023" s="1" t="s">
        <v>53</v>
      </c>
      <c r="B1023" s="1" t="s">
        <v>663</v>
      </c>
      <c r="C1023" s="1" t="s">
        <v>1579</v>
      </c>
      <c r="D1023" s="1" t="s">
        <v>104</v>
      </c>
      <c r="E1023" s="1" t="s">
        <v>23</v>
      </c>
      <c r="F1023" s="1" t="s">
        <v>672</v>
      </c>
      <c r="G1023" s="87" t="s">
        <v>1582</v>
      </c>
      <c r="H1023" s="88" t="s">
        <v>1583</v>
      </c>
      <c r="I1023" s="89"/>
    </row>
    <row r="1024" customFormat="false" ht="37.5" hidden="true" customHeight="false" outlineLevel="0" collapsed="false">
      <c r="A1024" s="1" t="s">
        <v>53</v>
      </c>
      <c r="B1024" s="1" t="s">
        <v>663</v>
      </c>
      <c r="C1024" s="1" t="s">
        <v>1584</v>
      </c>
      <c r="D1024" s="1" t="s">
        <v>22</v>
      </c>
      <c r="E1024" s="1" t="s">
        <v>23</v>
      </c>
      <c r="F1024" s="1" t="s">
        <v>1288</v>
      </c>
      <c r="G1024" s="87" t="s">
        <v>1585</v>
      </c>
      <c r="H1024" s="88"/>
      <c r="I1024" s="89"/>
    </row>
    <row r="1025" customFormat="false" ht="131.25" hidden="true" customHeight="false" outlineLevel="0" collapsed="false">
      <c r="A1025" s="1" t="s">
        <v>53</v>
      </c>
      <c r="B1025" s="1" t="s">
        <v>663</v>
      </c>
      <c r="C1025" s="1" t="s">
        <v>1584</v>
      </c>
      <c r="D1025" s="1" t="s">
        <v>22</v>
      </c>
      <c r="E1025" s="1" t="s">
        <v>23</v>
      </c>
      <c r="F1025" s="1" t="s">
        <v>672</v>
      </c>
      <c r="G1025" s="87" t="s">
        <v>1586</v>
      </c>
      <c r="H1025" s="88" t="s">
        <v>1587</v>
      </c>
      <c r="I1025" s="89"/>
    </row>
    <row r="1026" customFormat="false" ht="37.5" hidden="true" customHeight="false" outlineLevel="0" collapsed="false">
      <c r="A1026" s="1" t="s">
        <v>53</v>
      </c>
      <c r="B1026" s="1" t="s">
        <v>663</v>
      </c>
      <c r="C1026" s="1" t="s">
        <v>1584</v>
      </c>
      <c r="D1026" s="1" t="s">
        <v>104</v>
      </c>
      <c r="E1026" s="1" t="s">
        <v>23</v>
      </c>
      <c r="F1026" s="1" t="s">
        <v>1288</v>
      </c>
      <c r="G1026" s="87" t="s">
        <v>1588</v>
      </c>
      <c r="H1026" s="88"/>
      <c r="I1026" s="89"/>
    </row>
    <row r="1027" customFormat="false" ht="150" hidden="true" customHeight="false" outlineLevel="0" collapsed="false">
      <c r="A1027" s="1" t="s">
        <v>53</v>
      </c>
      <c r="B1027" s="1" t="s">
        <v>663</v>
      </c>
      <c r="C1027" s="1" t="s">
        <v>1584</v>
      </c>
      <c r="D1027" s="1" t="s">
        <v>104</v>
      </c>
      <c r="E1027" s="1" t="s">
        <v>23</v>
      </c>
      <c r="F1027" s="1" t="s">
        <v>672</v>
      </c>
      <c r="G1027" s="87" t="s">
        <v>1589</v>
      </c>
      <c r="H1027" s="88" t="s">
        <v>1590</v>
      </c>
      <c r="I1027" s="89"/>
    </row>
    <row r="1028" customFormat="false" ht="37.5" hidden="true" customHeight="false" outlineLevel="0" collapsed="false">
      <c r="A1028" s="1" t="s">
        <v>53</v>
      </c>
      <c r="B1028" s="1" t="s">
        <v>663</v>
      </c>
      <c r="C1028" s="1" t="s">
        <v>1591</v>
      </c>
      <c r="D1028" s="1" t="s">
        <v>22</v>
      </c>
      <c r="E1028" s="1" t="s">
        <v>23</v>
      </c>
      <c r="F1028" s="1" t="s">
        <v>1288</v>
      </c>
      <c r="G1028" s="87" t="s">
        <v>1592</v>
      </c>
      <c r="H1028" s="88"/>
      <c r="I1028" s="89"/>
    </row>
    <row r="1029" customFormat="false" ht="93.75" hidden="true" customHeight="false" outlineLevel="0" collapsed="false">
      <c r="A1029" s="1" t="s">
        <v>53</v>
      </c>
      <c r="B1029" s="1" t="s">
        <v>663</v>
      </c>
      <c r="C1029" s="1" t="s">
        <v>1591</v>
      </c>
      <c r="D1029" s="1" t="s">
        <v>22</v>
      </c>
      <c r="E1029" s="1" t="s">
        <v>23</v>
      </c>
      <c r="F1029" s="1" t="s">
        <v>672</v>
      </c>
      <c r="G1029" s="87" t="s">
        <v>1593</v>
      </c>
      <c r="H1029" s="88" t="s">
        <v>1594</v>
      </c>
      <c r="I1029" s="89"/>
    </row>
    <row r="1030" customFormat="false" ht="37.5" hidden="true" customHeight="false" outlineLevel="0" collapsed="false">
      <c r="A1030" s="1" t="s">
        <v>53</v>
      </c>
      <c r="B1030" s="1" t="s">
        <v>663</v>
      </c>
      <c r="C1030" s="1" t="s">
        <v>1591</v>
      </c>
      <c r="D1030" s="1" t="s">
        <v>104</v>
      </c>
      <c r="E1030" s="1" t="s">
        <v>23</v>
      </c>
      <c r="F1030" s="1" t="s">
        <v>1288</v>
      </c>
      <c r="G1030" s="87" t="s">
        <v>1595</v>
      </c>
      <c r="H1030" s="88"/>
      <c r="I1030" s="89"/>
    </row>
    <row r="1031" customFormat="false" ht="112.5" hidden="true" customHeight="false" outlineLevel="0" collapsed="false">
      <c r="A1031" s="1" t="s">
        <v>53</v>
      </c>
      <c r="B1031" s="1" t="s">
        <v>663</v>
      </c>
      <c r="C1031" s="1" t="s">
        <v>1591</v>
      </c>
      <c r="D1031" s="1" t="s">
        <v>104</v>
      </c>
      <c r="E1031" s="1" t="s">
        <v>23</v>
      </c>
      <c r="F1031" s="1" t="s">
        <v>672</v>
      </c>
      <c r="G1031" s="87" t="s">
        <v>1596</v>
      </c>
      <c r="H1031" s="88" t="s">
        <v>1597</v>
      </c>
      <c r="I1031" s="89"/>
    </row>
    <row r="1032" customFormat="false" ht="37.5" hidden="true" customHeight="false" outlineLevel="0" collapsed="false">
      <c r="A1032" s="1" t="s">
        <v>53</v>
      </c>
      <c r="B1032" s="1" t="s">
        <v>663</v>
      </c>
      <c r="C1032" s="1" t="s">
        <v>1598</v>
      </c>
      <c r="D1032" s="1" t="s">
        <v>22</v>
      </c>
      <c r="E1032" s="1" t="s">
        <v>23</v>
      </c>
      <c r="F1032" s="1" t="s">
        <v>1288</v>
      </c>
      <c r="G1032" s="87" t="s">
        <v>1599</v>
      </c>
      <c r="H1032" s="88"/>
      <c r="I1032" s="89"/>
    </row>
    <row r="1033" customFormat="false" ht="37.5" hidden="true" customHeight="false" outlineLevel="0" collapsed="false">
      <c r="A1033" s="1" t="s">
        <v>53</v>
      </c>
      <c r="B1033" s="1" t="s">
        <v>663</v>
      </c>
      <c r="C1033" s="1" t="s">
        <v>1598</v>
      </c>
      <c r="D1033" s="1" t="s">
        <v>22</v>
      </c>
      <c r="E1033" s="1" t="s">
        <v>23</v>
      </c>
      <c r="F1033" s="1" t="s">
        <v>672</v>
      </c>
      <c r="G1033" s="87" t="s">
        <v>1600</v>
      </c>
      <c r="H1033" s="88"/>
      <c r="I1033" s="89"/>
    </row>
    <row r="1034" customFormat="false" ht="37.5" hidden="true" customHeight="false" outlineLevel="0" collapsed="false">
      <c r="A1034" s="1" t="s">
        <v>53</v>
      </c>
      <c r="B1034" s="1" t="s">
        <v>663</v>
      </c>
      <c r="C1034" s="1" t="s">
        <v>1598</v>
      </c>
      <c r="D1034" s="1" t="s">
        <v>104</v>
      </c>
      <c r="E1034" s="1" t="s">
        <v>23</v>
      </c>
      <c r="F1034" s="1" t="s">
        <v>1288</v>
      </c>
      <c r="G1034" s="87" t="s">
        <v>1601</v>
      </c>
      <c r="H1034" s="88"/>
      <c r="I1034" s="89"/>
    </row>
    <row r="1035" customFormat="false" ht="112.5" hidden="true" customHeight="false" outlineLevel="0" collapsed="false">
      <c r="A1035" s="1" t="s">
        <v>53</v>
      </c>
      <c r="B1035" s="1" t="s">
        <v>663</v>
      </c>
      <c r="C1035" s="1" t="s">
        <v>1598</v>
      </c>
      <c r="D1035" s="1" t="s">
        <v>104</v>
      </c>
      <c r="E1035" s="1" t="s">
        <v>23</v>
      </c>
      <c r="F1035" s="1" t="s">
        <v>672</v>
      </c>
      <c r="G1035" s="87" t="s">
        <v>1602</v>
      </c>
      <c r="H1035" s="88" t="s">
        <v>1603</v>
      </c>
      <c r="I1035" s="89"/>
    </row>
    <row r="1036" customFormat="false" ht="37.5" hidden="true" customHeight="false" outlineLevel="0" collapsed="false">
      <c r="A1036" s="1" t="s">
        <v>53</v>
      </c>
      <c r="B1036" s="1" t="s">
        <v>663</v>
      </c>
      <c r="C1036" s="1" t="s">
        <v>1604</v>
      </c>
      <c r="D1036" s="1" t="s">
        <v>22</v>
      </c>
      <c r="E1036" s="1" t="s">
        <v>23</v>
      </c>
      <c r="F1036" s="1" t="s">
        <v>1288</v>
      </c>
      <c r="G1036" s="87" t="s">
        <v>1605</v>
      </c>
      <c r="H1036" s="88"/>
      <c r="I1036" s="89"/>
    </row>
    <row r="1037" customFormat="false" ht="56.25" hidden="true" customHeight="false" outlineLevel="0" collapsed="false">
      <c r="A1037" s="1" t="s">
        <v>53</v>
      </c>
      <c r="B1037" s="1" t="s">
        <v>663</v>
      </c>
      <c r="C1037" s="1" t="s">
        <v>1604</v>
      </c>
      <c r="D1037" s="1" t="s">
        <v>22</v>
      </c>
      <c r="E1037" s="1" t="s">
        <v>23</v>
      </c>
      <c r="F1037" s="1" t="s">
        <v>672</v>
      </c>
      <c r="G1037" s="87" t="s">
        <v>1606</v>
      </c>
      <c r="H1037" s="88" t="s">
        <v>1607</v>
      </c>
      <c r="I1037" s="89"/>
    </row>
    <row r="1038" customFormat="false" ht="37.5" hidden="true" customHeight="false" outlineLevel="0" collapsed="false">
      <c r="A1038" s="1" t="s">
        <v>53</v>
      </c>
      <c r="B1038" s="1" t="s">
        <v>663</v>
      </c>
      <c r="C1038" s="1" t="s">
        <v>1604</v>
      </c>
      <c r="D1038" s="1" t="s">
        <v>104</v>
      </c>
      <c r="E1038" s="1" t="s">
        <v>23</v>
      </c>
      <c r="F1038" s="1" t="s">
        <v>1288</v>
      </c>
      <c r="G1038" s="87" t="s">
        <v>1608</v>
      </c>
      <c r="H1038" s="88"/>
      <c r="I1038" s="89"/>
    </row>
    <row r="1039" customFormat="false" ht="75" hidden="true" customHeight="false" outlineLevel="0" collapsed="false">
      <c r="A1039" s="1" t="s">
        <v>53</v>
      </c>
      <c r="B1039" s="1" t="s">
        <v>663</v>
      </c>
      <c r="C1039" s="1" t="s">
        <v>1604</v>
      </c>
      <c r="D1039" s="1" t="s">
        <v>104</v>
      </c>
      <c r="E1039" s="1" t="s">
        <v>23</v>
      </c>
      <c r="F1039" s="1" t="s">
        <v>672</v>
      </c>
      <c r="G1039" s="87" t="s">
        <v>1609</v>
      </c>
      <c r="H1039" s="88" t="s">
        <v>1610</v>
      </c>
      <c r="I1039" s="89"/>
    </row>
    <row r="1040" customFormat="false" ht="37.5" hidden="true" customHeight="false" outlineLevel="0" collapsed="false">
      <c r="A1040" s="1" t="s">
        <v>53</v>
      </c>
      <c r="B1040" s="1" t="s">
        <v>663</v>
      </c>
      <c r="C1040" s="1" t="s">
        <v>1611</v>
      </c>
      <c r="D1040" s="1" t="s">
        <v>22</v>
      </c>
      <c r="E1040" s="1" t="s">
        <v>23</v>
      </c>
      <c r="F1040" s="1" t="s">
        <v>1288</v>
      </c>
      <c r="G1040" s="87" t="s">
        <v>1612</v>
      </c>
      <c r="H1040" s="88"/>
      <c r="I1040" s="89"/>
    </row>
    <row r="1041" customFormat="false" ht="112.5" hidden="true" customHeight="false" outlineLevel="0" collapsed="false">
      <c r="A1041" s="1" t="s">
        <v>53</v>
      </c>
      <c r="B1041" s="1" t="s">
        <v>663</v>
      </c>
      <c r="C1041" s="1" t="s">
        <v>1611</v>
      </c>
      <c r="D1041" s="1" t="s">
        <v>22</v>
      </c>
      <c r="E1041" s="1" t="s">
        <v>23</v>
      </c>
      <c r="F1041" s="1" t="s">
        <v>672</v>
      </c>
      <c r="G1041" s="87" t="s">
        <v>1613</v>
      </c>
      <c r="H1041" s="88" t="s">
        <v>1614</v>
      </c>
      <c r="I1041" s="89"/>
    </row>
    <row r="1042" customFormat="false" ht="37.5" hidden="true" customHeight="false" outlineLevel="0" collapsed="false">
      <c r="A1042" s="1" t="s">
        <v>53</v>
      </c>
      <c r="B1042" s="1" t="s">
        <v>663</v>
      </c>
      <c r="C1042" s="1" t="s">
        <v>1611</v>
      </c>
      <c r="D1042" s="1" t="s">
        <v>104</v>
      </c>
      <c r="E1042" s="1" t="s">
        <v>23</v>
      </c>
      <c r="F1042" s="1" t="s">
        <v>1288</v>
      </c>
      <c r="G1042" s="87" t="s">
        <v>1615</v>
      </c>
      <c r="H1042" s="88"/>
      <c r="I1042" s="89"/>
    </row>
    <row r="1043" customFormat="false" ht="131.25" hidden="true" customHeight="false" outlineLevel="0" collapsed="false">
      <c r="A1043" s="1" t="s">
        <v>53</v>
      </c>
      <c r="B1043" s="1" t="s">
        <v>663</v>
      </c>
      <c r="C1043" s="1" t="s">
        <v>1611</v>
      </c>
      <c r="D1043" s="1" t="s">
        <v>104</v>
      </c>
      <c r="E1043" s="1" t="s">
        <v>23</v>
      </c>
      <c r="F1043" s="1" t="s">
        <v>672</v>
      </c>
      <c r="G1043" s="87" t="s">
        <v>1616</v>
      </c>
      <c r="H1043" s="88" t="s">
        <v>1617</v>
      </c>
      <c r="I1043" s="89"/>
    </row>
    <row r="1044" customFormat="false" ht="37.5" hidden="true" customHeight="false" outlineLevel="0" collapsed="false">
      <c r="A1044" s="1" t="s">
        <v>53</v>
      </c>
      <c r="B1044" s="1" t="s">
        <v>663</v>
      </c>
      <c r="C1044" s="1" t="s">
        <v>1618</v>
      </c>
      <c r="D1044" s="1" t="s">
        <v>22</v>
      </c>
      <c r="E1044" s="1" t="s">
        <v>23</v>
      </c>
      <c r="F1044" s="1" t="s">
        <v>1288</v>
      </c>
      <c r="G1044" s="87" t="s">
        <v>1619</v>
      </c>
      <c r="H1044" s="88"/>
      <c r="I1044" s="89"/>
    </row>
    <row r="1045" customFormat="false" ht="37.5" hidden="true" customHeight="false" outlineLevel="0" collapsed="false">
      <c r="A1045" s="1" t="s">
        <v>53</v>
      </c>
      <c r="B1045" s="1" t="s">
        <v>663</v>
      </c>
      <c r="C1045" s="1" t="s">
        <v>1618</v>
      </c>
      <c r="D1045" s="1" t="s">
        <v>22</v>
      </c>
      <c r="E1045" s="1" t="s">
        <v>23</v>
      </c>
      <c r="F1045" s="1" t="s">
        <v>672</v>
      </c>
      <c r="G1045" s="87" t="s">
        <v>1620</v>
      </c>
      <c r="H1045" s="88" t="s">
        <v>1621</v>
      </c>
      <c r="I1045" s="89"/>
    </row>
    <row r="1046" customFormat="false" ht="37.5" hidden="true" customHeight="false" outlineLevel="0" collapsed="false">
      <c r="A1046" s="1" t="s">
        <v>53</v>
      </c>
      <c r="B1046" s="1" t="s">
        <v>663</v>
      </c>
      <c r="C1046" s="1" t="s">
        <v>1618</v>
      </c>
      <c r="D1046" s="1" t="s">
        <v>104</v>
      </c>
      <c r="E1046" s="1" t="s">
        <v>23</v>
      </c>
      <c r="F1046" s="1" t="s">
        <v>1288</v>
      </c>
      <c r="G1046" s="87" t="s">
        <v>1622</v>
      </c>
      <c r="H1046" s="88"/>
      <c r="I1046" s="89"/>
    </row>
    <row r="1047" customFormat="false" ht="37.5" hidden="true" customHeight="false" outlineLevel="0" collapsed="false">
      <c r="A1047" s="1" t="s">
        <v>53</v>
      </c>
      <c r="B1047" s="1" t="s">
        <v>663</v>
      </c>
      <c r="C1047" s="1" t="s">
        <v>1618</v>
      </c>
      <c r="D1047" s="1" t="s">
        <v>104</v>
      </c>
      <c r="E1047" s="1" t="s">
        <v>23</v>
      </c>
      <c r="F1047" s="1" t="s">
        <v>672</v>
      </c>
      <c r="G1047" s="87" t="s">
        <v>1623</v>
      </c>
      <c r="H1047" s="88" t="s">
        <v>1624</v>
      </c>
      <c r="I1047" s="89"/>
    </row>
    <row r="1048" customFormat="false" ht="37.5" hidden="true" customHeight="false" outlineLevel="0" collapsed="false">
      <c r="A1048" s="1" t="s">
        <v>53</v>
      </c>
      <c r="B1048" s="1" t="s">
        <v>663</v>
      </c>
      <c r="C1048" s="1" t="s">
        <v>1625</v>
      </c>
      <c r="D1048" s="1" t="s">
        <v>22</v>
      </c>
      <c r="E1048" s="1" t="s">
        <v>23</v>
      </c>
      <c r="F1048" s="1" t="s">
        <v>1288</v>
      </c>
      <c r="G1048" s="87" t="s">
        <v>1626</v>
      </c>
      <c r="H1048" s="88"/>
      <c r="I1048" s="89"/>
    </row>
    <row r="1049" customFormat="false" ht="37.5" hidden="true" customHeight="false" outlineLevel="0" collapsed="false">
      <c r="A1049" s="1" t="s">
        <v>53</v>
      </c>
      <c r="B1049" s="1" t="s">
        <v>663</v>
      </c>
      <c r="C1049" s="1" t="s">
        <v>1625</v>
      </c>
      <c r="D1049" s="1" t="s">
        <v>22</v>
      </c>
      <c r="E1049" s="1" t="s">
        <v>23</v>
      </c>
      <c r="F1049" s="1" t="s">
        <v>672</v>
      </c>
      <c r="G1049" s="87" t="s">
        <v>1627</v>
      </c>
      <c r="H1049" s="88" t="s">
        <v>1628</v>
      </c>
      <c r="I1049" s="89"/>
    </row>
    <row r="1050" customFormat="false" ht="37.5" hidden="true" customHeight="false" outlineLevel="0" collapsed="false">
      <c r="A1050" s="1" t="s">
        <v>53</v>
      </c>
      <c r="B1050" s="1" t="s">
        <v>663</v>
      </c>
      <c r="C1050" s="1" t="s">
        <v>1625</v>
      </c>
      <c r="D1050" s="1" t="s">
        <v>104</v>
      </c>
      <c r="E1050" s="1" t="s">
        <v>23</v>
      </c>
      <c r="F1050" s="1" t="s">
        <v>1288</v>
      </c>
      <c r="G1050" s="87" t="s">
        <v>1629</v>
      </c>
      <c r="H1050" s="88"/>
      <c r="I1050" s="89"/>
    </row>
    <row r="1051" customFormat="false" ht="56.25" hidden="true" customHeight="false" outlineLevel="0" collapsed="false">
      <c r="A1051" s="1" t="s">
        <v>53</v>
      </c>
      <c r="B1051" s="1" t="s">
        <v>663</v>
      </c>
      <c r="C1051" s="1" t="s">
        <v>1625</v>
      </c>
      <c r="D1051" s="1" t="s">
        <v>104</v>
      </c>
      <c r="E1051" s="1" t="s">
        <v>23</v>
      </c>
      <c r="F1051" s="1" t="s">
        <v>672</v>
      </c>
      <c r="G1051" s="87" t="s">
        <v>1630</v>
      </c>
      <c r="H1051" s="88" t="s">
        <v>1631</v>
      </c>
      <c r="I1051" s="89"/>
    </row>
    <row r="1052" customFormat="false" ht="37.5" hidden="true" customHeight="false" outlineLevel="0" collapsed="false">
      <c r="A1052" s="1" t="s">
        <v>53</v>
      </c>
      <c r="B1052" s="1" t="s">
        <v>663</v>
      </c>
      <c r="C1052" s="1" t="s">
        <v>1632</v>
      </c>
      <c r="D1052" s="1" t="s">
        <v>22</v>
      </c>
      <c r="E1052" s="1" t="s">
        <v>23</v>
      </c>
      <c r="F1052" s="1" t="s">
        <v>1288</v>
      </c>
      <c r="G1052" s="87" t="s">
        <v>1633</v>
      </c>
      <c r="H1052" s="88"/>
      <c r="I1052" s="89"/>
    </row>
    <row r="1053" customFormat="false" ht="93.75" hidden="true" customHeight="false" outlineLevel="0" collapsed="false">
      <c r="A1053" s="1" t="s">
        <v>53</v>
      </c>
      <c r="B1053" s="1" t="s">
        <v>663</v>
      </c>
      <c r="C1053" s="1" t="s">
        <v>1632</v>
      </c>
      <c r="D1053" s="1" t="s">
        <v>22</v>
      </c>
      <c r="E1053" s="1" t="s">
        <v>23</v>
      </c>
      <c r="F1053" s="1" t="s">
        <v>672</v>
      </c>
      <c r="G1053" s="87" t="s">
        <v>1634</v>
      </c>
      <c r="H1053" s="88" t="s">
        <v>1635</v>
      </c>
      <c r="I1053" s="89"/>
    </row>
    <row r="1054" customFormat="false" ht="37.5" hidden="true" customHeight="false" outlineLevel="0" collapsed="false">
      <c r="A1054" s="1" t="s">
        <v>53</v>
      </c>
      <c r="B1054" s="1" t="s">
        <v>663</v>
      </c>
      <c r="C1054" s="1" t="s">
        <v>1632</v>
      </c>
      <c r="D1054" s="1" t="s">
        <v>104</v>
      </c>
      <c r="E1054" s="1" t="s">
        <v>23</v>
      </c>
      <c r="F1054" s="1" t="s">
        <v>1288</v>
      </c>
      <c r="G1054" s="87" t="s">
        <v>1636</v>
      </c>
      <c r="H1054" s="88"/>
      <c r="I1054" s="89"/>
    </row>
    <row r="1055" customFormat="false" ht="112.5" hidden="true" customHeight="false" outlineLevel="0" collapsed="false">
      <c r="A1055" s="1" t="s">
        <v>53</v>
      </c>
      <c r="B1055" s="1" t="s">
        <v>663</v>
      </c>
      <c r="C1055" s="1" t="s">
        <v>1632</v>
      </c>
      <c r="D1055" s="1" t="s">
        <v>104</v>
      </c>
      <c r="E1055" s="1" t="s">
        <v>23</v>
      </c>
      <c r="F1055" s="1" t="s">
        <v>672</v>
      </c>
      <c r="G1055" s="87" t="s">
        <v>1637</v>
      </c>
      <c r="H1055" s="88" t="s">
        <v>1638</v>
      </c>
      <c r="I1055" s="89"/>
    </row>
    <row r="1056" customFormat="false" ht="150" hidden="true" customHeight="false" outlineLevel="0" collapsed="false">
      <c r="A1056" s="1" t="s">
        <v>53</v>
      </c>
      <c r="B1056" s="1" t="s">
        <v>663</v>
      </c>
      <c r="C1056" s="1" t="s">
        <v>1639</v>
      </c>
      <c r="D1056" s="1" t="s">
        <v>104</v>
      </c>
      <c r="E1056" s="1" t="s">
        <v>23</v>
      </c>
      <c r="F1056" s="1" t="s">
        <v>672</v>
      </c>
      <c r="G1056" s="87" t="s">
        <v>1640</v>
      </c>
      <c r="H1056" s="88" t="s">
        <v>1641</v>
      </c>
      <c r="I1056" s="89"/>
    </row>
    <row r="1057" customFormat="false" ht="37.5" hidden="true" customHeight="false" outlineLevel="0" collapsed="false">
      <c r="A1057" s="1" t="s">
        <v>53</v>
      </c>
      <c r="B1057" s="1" t="s">
        <v>663</v>
      </c>
      <c r="C1057" s="1" t="s">
        <v>1639</v>
      </c>
      <c r="D1057" s="1" t="s">
        <v>22</v>
      </c>
      <c r="E1057" s="1" t="s">
        <v>23</v>
      </c>
      <c r="F1057" s="1" t="s">
        <v>1288</v>
      </c>
      <c r="G1057" s="87" t="s">
        <v>1642</v>
      </c>
      <c r="H1057" s="88"/>
      <c r="I1057" s="89"/>
    </row>
    <row r="1058" customFormat="false" ht="131.25" hidden="true" customHeight="false" outlineLevel="0" collapsed="false">
      <c r="A1058" s="1" t="s">
        <v>53</v>
      </c>
      <c r="B1058" s="1" t="s">
        <v>663</v>
      </c>
      <c r="C1058" s="1" t="s">
        <v>1639</v>
      </c>
      <c r="D1058" s="1" t="s">
        <v>22</v>
      </c>
      <c r="E1058" s="1" t="s">
        <v>23</v>
      </c>
      <c r="F1058" s="1" t="s">
        <v>672</v>
      </c>
      <c r="G1058" s="87" t="s">
        <v>1643</v>
      </c>
      <c r="H1058" s="88" t="s">
        <v>1644</v>
      </c>
      <c r="I1058" s="89"/>
    </row>
    <row r="1059" customFormat="false" ht="37.5" hidden="true" customHeight="false" outlineLevel="0" collapsed="false">
      <c r="A1059" s="1" t="s">
        <v>53</v>
      </c>
      <c r="B1059" s="1" t="s">
        <v>663</v>
      </c>
      <c r="C1059" s="1" t="s">
        <v>1639</v>
      </c>
      <c r="D1059" s="1" t="s">
        <v>104</v>
      </c>
      <c r="E1059" s="1" t="s">
        <v>23</v>
      </c>
      <c r="F1059" s="1" t="s">
        <v>1288</v>
      </c>
      <c r="G1059" s="87" t="s">
        <v>1645</v>
      </c>
      <c r="H1059" s="88"/>
      <c r="I1059" s="89"/>
    </row>
    <row r="1060" customFormat="false" ht="37.5" hidden="true" customHeight="false" outlineLevel="0" collapsed="false">
      <c r="A1060" s="1" t="s">
        <v>53</v>
      </c>
      <c r="B1060" s="1" t="s">
        <v>663</v>
      </c>
      <c r="C1060" s="1" t="s">
        <v>1646</v>
      </c>
      <c r="D1060" s="1" t="s">
        <v>22</v>
      </c>
      <c r="E1060" s="1" t="s">
        <v>23</v>
      </c>
      <c r="F1060" s="1" t="s">
        <v>1288</v>
      </c>
      <c r="G1060" s="87" t="s">
        <v>1647</v>
      </c>
      <c r="H1060" s="88"/>
      <c r="I1060" s="89"/>
    </row>
    <row r="1061" customFormat="false" ht="112.5" hidden="true" customHeight="false" outlineLevel="0" collapsed="false">
      <c r="A1061" s="1" t="s">
        <v>53</v>
      </c>
      <c r="B1061" s="1" t="s">
        <v>663</v>
      </c>
      <c r="C1061" s="1" t="s">
        <v>1646</v>
      </c>
      <c r="D1061" s="1" t="s">
        <v>22</v>
      </c>
      <c r="E1061" s="1" t="s">
        <v>23</v>
      </c>
      <c r="F1061" s="1" t="s">
        <v>672</v>
      </c>
      <c r="G1061" s="87" t="s">
        <v>1648</v>
      </c>
      <c r="H1061" s="88" t="s">
        <v>1649</v>
      </c>
      <c r="I1061" s="89"/>
    </row>
    <row r="1062" customFormat="false" ht="37.5" hidden="true" customHeight="false" outlineLevel="0" collapsed="false">
      <c r="A1062" s="1" t="s">
        <v>53</v>
      </c>
      <c r="B1062" s="1" t="s">
        <v>663</v>
      </c>
      <c r="C1062" s="1" t="s">
        <v>1646</v>
      </c>
      <c r="D1062" s="1" t="s">
        <v>104</v>
      </c>
      <c r="E1062" s="1" t="s">
        <v>23</v>
      </c>
      <c r="F1062" s="1" t="s">
        <v>1288</v>
      </c>
      <c r="G1062" s="87" t="s">
        <v>1650</v>
      </c>
      <c r="H1062" s="88"/>
      <c r="I1062" s="89"/>
    </row>
    <row r="1063" customFormat="false" ht="131.25" hidden="true" customHeight="false" outlineLevel="0" collapsed="false">
      <c r="A1063" s="1" t="s">
        <v>53</v>
      </c>
      <c r="B1063" s="1" t="s">
        <v>663</v>
      </c>
      <c r="C1063" s="1" t="s">
        <v>1646</v>
      </c>
      <c r="D1063" s="1" t="s">
        <v>104</v>
      </c>
      <c r="E1063" s="1" t="s">
        <v>23</v>
      </c>
      <c r="F1063" s="1" t="s">
        <v>672</v>
      </c>
      <c r="G1063" s="87" t="s">
        <v>1651</v>
      </c>
      <c r="H1063" s="88" t="s">
        <v>1652</v>
      </c>
      <c r="I1063" s="89"/>
    </row>
    <row r="1064" customFormat="false" ht="37.5" hidden="true" customHeight="false" outlineLevel="0" collapsed="false">
      <c r="A1064" s="1" t="s">
        <v>53</v>
      </c>
      <c r="B1064" s="1" t="s">
        <v>663</v>
      </c>
      <c r="C1064" s="1" t="s">
        <v>1653</v>
      </c>
      <c r="D1064" s="1" t="s">
        <v>22</v>
      </c>
      <c r="E1064" s="1" t="s">
        <v>23</v>
      </c>
      <c r="F1064" s="1" t="s">
        <v>1288</v>
      </c>
      <c r="G1064" s="87" t="s">
        <v>1654</v>
      </c>
      <c r="H1064" s="88"/>
      <c r="I1064" s="89"/>
    </row>
    <row r="1065" customFormat="false" ht="37.5" hidden="true" customHeight="false" outlineLevel="0" collapsed="false">
      <c r="A1065" s="1" t="s">
        <v>53</v>
      </c>
      <c r="B1065" s="1" t="s">
        <v>663</v>
      </c>
      <c r="C1065" s="1" t="s">
        <v>1653</v>
      </c>
      <c r="D1065" s="1" t="s">
        <v>22</v>
      </c>
      <c r="E1065" s="1" t="s">
        <v>23</v>
      </c>
      <c r="F1065" s="1" t="s">
        <v>672</v>
      </c>
      <c r="G1065" s="87" t="s">
        <v>1655</v>
      </c>
      <c r="H1065" s="88"/>
      <c r="I1065" s="89"/>
    </row>
    <row r="1066" customFormat="false" ht="37.5" hidden="true" customHeight="false" outlineLevel="0" collapsed="false">
      <c r="A1066" s="1" t="s">
        <v>53</v>
      </c>
      <c r="B1066" s="1" t="s">
        <v>663</v>
      </c>
      <c r="C1066" s="1" t="s">
        <v>1653</v>
      </c>
      <c r="D1066" s="1" t="s">
        <v>104</v>
      </c>
      <c r="E1066" s="1" t="s">
        <v>23</v>
      </c>
      <c r="F1066" s="1" t="s">
        <v>1288</v>
      </c>
      <c r="G1066" s="87" t="s">
        <v>1656</v>
      </c>
      <c r="H1066" s="88"/>
      <c r="I1066" s="89"/>
    </row>
    <row r="1067" customFormat="false" ht="93.75" hidden="true" customHeight="false" outlineLevel="0" collapsed="false">
      <c r="A1067" s="1" t="s">
        <v>53</v>
      </c>
      <c r="B1067" s="1" t="s">
        <v>663</v>
      </c>
      <c r="C1067" s="1" t="s">
        <v>1653</v>
      </c>
      <c r="D1067" s="1" t="s">
        <v>104</v>
      </c>
      <c r="E1067" s="1" t="s">
        <v>23</v>
      </c>
      <c r="F1067" s="1" t="s">
        <v>672</v>
      </c>
      <c r="G1067" s="87" t="s">
        <v>1657</v>
      </c>
      <c r="H1067" s="88" t="s">
        <v>1658</v>
      </c>
      <c r="I1067" s="89"/>
    </row>
    <row r="1068" customFormat="false" ht="37.5" hidden="true" customHeight="false" outlineLevel="0" collapsed="false">
      <c r="A1068" s="1" t="s">
        <v>53</v>
      </c>
      <c r="B1068" s="1" t="s">
        <v>663</v>
      </c>
      <c r="C1068" s="1" t="s">
        <v>1659</v>
      </c>
      <c r="D1068" s="1" t="s">
        <v>22</v>
      </c>
      <c r="E1068" s="1" t="s">
        <v>23</v>
      </c>
      <c r="F1068" s="1" t="s">
        <v>1288</v>
      </c>
      <c r="G1068" s="87" t="s">
        <v>1660</v>
      </c>
      <c r="H1068" s="88"/>
      <c r="I1068" s="89"/>
    </row>
    <row r="1069" customFormat="false" ht="37.5" hidden="true" customHeight="false" outlineLevel="0" collapsed="false">
      <c r="A1069" s="1" t="s">
        <v>53</v>
      </c>
      <c r="B1069" s="1" t="s">
        <v>663</v>
      </c>
      <c r="C1069" s="1" t="s">
        <v>1659</v>
      </c>
      <c r="D1069" s="1" t="s">
        <v>22</v>
      </c>
      <c r="E1069" s="1" t="s">
        <v>23</v>
      </c>
      <c r="F1069" s="1" t="s">
        <v>672</v>
      </c>
      <c r="G1069" s="87" t="s">
        <v>1661</v>
      </c>
      <c r="H1069" s="88"/>
      <c r="I1069" s="89"/>
    </row>
    <row r="1070" customFormat="false" ht="37.5" hidden="true" customHeight="false" outlineLevel="0" collapsed="false">
      <c r="A1070" s="1" t="s">
        <v>53</v>
      </c>
      <c r="B1070" s="1" t="s">
        <v>663</v>
      </c>
      <c r="C1070" s="1" t="s">
        <v>1659</v>
      </c>
      <c r="D1070" s="1" t="s">
        <v>104</v>
      </c>
      <c r="E1070" s="1" t="s">
        <v>23</v>
      </c>
      <c r="F1070" s="1" t="s">
        <v>1288</v>
      </c>
      <c r="G1070" s="87" t="s">
        <v>1662</v>
      </c>
      <c r="H1070" s="88"/>
      <c r="I1070" s="89"/>
    </row>
    <row r="1071" customFormat="false" ht="37.5" hidden="true" customHeight="false" outlineLevel="0" collapsed="false">
      <c r="A1071" s="1" t="s">
        <v>53</v>
      </c>
      <c r="B1071" s="1" t="s">
        <v>663</v>
      </c>
      <c r="C1071" s="1" t="s">
        <v>1659</v>
      </c>
      <c r="D1071" s="1" t="s">
        <v>104</v>
      </c>
      <c r="E1071" s="1" t="s">
        <v>23</v>
      </c>
      <c r="F1071" s="1" t="s">
        <v>672</v>
      </c>
      <c r="G1071" s="87" t="s">
        <v>1663</v>
      </c>
      <c r="H1071" s="88" t="s">
        <v>1664</v>
      </c>
      <c r="I1071" s="89"/>
    </row>
    <row r="1072" customFormat="false" ht="37.5" hidden="true" customHeight="false" outlineLevel="0" collapsed="false">
      <c r="A1072" s="1" t="s">
        <v>53</v>
      </c>
      <c r="B1072" s="1" t="s">
        <v>663</v>
      </c>
      <c r="C1072" s="1" t="s">
        <v>1665</v>
      </c>
      <c r="D1072" s="1" t="s">
        <v>22</v>
      </c>
      <c r="E1072" s="1" t="s">
        <v>23</v>
      </c>
      <c r="F1072" s="1" t="s">
        <v>1288</v>
      </c>
      <c r="G1072" s="87" t="s">
        <v>1666</v>
      </c>
      <c r="H1072" s="88"/>
      <c r="I1072" s="89"/>
    </row>
    <row r="1073" customFormat="false" ht="75" hidden="true" customHeight="false" outlineLevel="0" collapsed="false">
      <c r="A1073" s="1" t="s">
        <v>53</v>
      </c>
      <c r="B1073" s="1" t="s">
        <v>663</v>
      </c>
      <c r="C1073" s="1" t="s">
        <v>1665</v>
      </c>
      <c r="D1073" s="1" t="s">
        <v>22</v>
      </c>
      <c r="E1073" s="1" t="s">
        <v>23</v>
      </c>
      <c r="F1073" s="1" t="s">
        <v>672</v>
      </c>
      <c r="G1073" s="87" t="s">
        <v>1667</v>
      </c>
      <c r="H1073" s="88" t="s">
        <v>1668</v>
      </c>
      <c r="I1073" s="89"/>
    </row>
    <row r="1074" customFormat="false" ht="37.5" hidden="true" customHeight="false" outlineLevel="0" collapsed="false">
      <c r="A1074" s="1" t="s">
        <v>53</v>
      </c>
      <c r="B1074" s="1" t="s">
        <v>663</v>
      </c>
      <c r="C1074" s="1" t="s">
        <v>1665</v>
      </c>
      <c r="D1074" s="1" t="s">
        <v>104</v>
      </c>
      <c r="E1074" s="1" t="s">
        <v>23</v>
      </c>
      <c r="F1074" s="1" t="s">
        <v>1288</v>
      </c>
      <c r="G1074" s="87" t="s">
        <v>1669</v>
      </c>
      <c r="H1074" s="88"/>
      <c r="I1074" s="89"/>
    </row>
    <row r="1075" customFormat="false" ht="93.75" hidden="true" customHeight="false" outlineLevel="0" collapsed="false">
      <c r="A1075" s="1" t="s">
        <v>53</v>
      </c>
      <c r="B1075" s="1" t="s">
        <v>663</v>
      </c>
      <c r="C1075" s="1" t="s">
        <v>1665</v>
      </c>
      <c r="D1075" s="1" t="s">
        <v>104</v>
      </c>
      <c r="E1075" s="1" t="s">
        <v>23</v>
      </c>
      <c r="F1075" s="1" t="s">
        <v>672</v>
      </c>
      <c r="G1075" s="87" t="s">
        <v>1670</v>
      </c>
      <c r="H1075" s="88" t="s">
        <v>1671</v>
      </c>
      <c r="I1075" s="89"/>
    </row>
    <row r="1076" customFormat="false" ht="37.5" hidden="true" customHeight="false" outlineLevel="0" collapsed="false">
      <c r="A1076" s="1" t="s">
        <v>53</v>
      </c>
      <c r="B1076" s="1" t="s">
        <v>663</v>
      </c>
      <c r="C1076" s="1" t="s">
        <v>1672</v>
      </c>
      <c r="D1076" s="1" t="s">
        <v>22</v>
      </c>
      <c r="E1076" s="1" t="s">
        <v>23</v>
      </c>
      <c r="F1076" s="1" t="s">
        <v>1288</v>
      </c>
      <c r="G1076" s="87" t="s">
        <v>1673</v>
      </c>
      <c r="H1076" s="88"/>
      <c r="I1076" s="89"/>
    </row>
    <row r="1077" customFormat="false" ht="37.5" hidden="true" customHeight="false" outlineLevel="0" collapsed="false">
      <c r="A1077" s="1" t="s">
        <v>53</v>
      </c>
      <c r="B1077" s="1" t="s">
        <v>663</v>
      </c>
      <c r="C1077" s="1" t="s">
        <v>1672</v>
      </c>
      <c r="D1077" s="1" t="s">
        <v>22</v>
      </c>
      <c r="E1077" s="1" t="s">
        <v>23</v>
      </c>
      <c r="F1077" s="1" t="s">
        <v>672</v>
      </c>
      <c r="G1077" s="87" t="s">
        <v>1674</v>
      </c>
      <c r="H1077" s="88"/>
      <c r="I1077" s="89"/>
    </row>
    <row r="1078" customFormat="false" ht="37.5" hidden="true" customHeight="false" outlineLevel="0" collapsed="false">
      <c r="A1078" s="1" t="s">
        <v>53</v>
      </c>
      <c r="B1078" s="1" t="s">
        <v>663</v>
      </c>
      <c r="C1078" s="1" t="s">
        <v>1672</v>
      </c>
      <c r="D1078" s="1" t="s">
        <v>104</v>
      </c>
      <c r="E1078" s="1" t="s">
        <v>23</v>
      </c>
      <c r="F1078" s="1" t="s">
        <v>1288</v>
      </c>
      <c r="G1078" s="87" t="s">
        <v>1675</v>
      </c>
      <c r="H1078" s="88"/>
      <c r="I1078" s="89"/>
    </row>
    <row r="1079" customFormat="false" ht="75" hidden="true" customHeight="false" outlineLevel="0" collapsed="false">
      <c r="A1079" s="1" t="s">
        <v>53</v>
      </c>
      <c r="B1079" s="1" t="s">
        <v>663</v>
      </c>
      <c r="C1079" s="1" t="s">
        <v>1672</v>
      </c>
      <c r="D1079" s="1" t="s">
        <v>104</v>
      </c>
      <c r="E1079" s="1" t="s">
        <v>23</v>
      </c>
      <c r="F1079" s="1" t="s">
        <v>672</v>
      </c>
      <c r="G1079" s="87" t="s">
        <v>1676</v>
      </c>
      <c r="H1079" s="88" t="s">
        <v>1677</v>
      </c>
      <c r="I1079" s="89"/>
    </row>
    <row r="1080" customFormat="false" ht="37.5" hidden="true" customHeight="false" outlineLevel="0" collapsed="false">
      <c r="A1080" s="1" t="s">
        <v>53</v>
      </c>
      <c r="B1080" s="1" t="s">
        <v>663</v>
      </c>
      <c r="C1080" s="1" t="s">
        <v>1678</v>
      </c>
      <c r="D1080" s="1" t="s">
        <v>22</v>
      </c>
      <c r="E1080" s="1" t="s">
        <v>23</v>
      </c>
      <c r="F1080" s="1" t="s">
        <v>672</v>
      </c>
      <c r="G1080" s="87" t="s">
        <v>1679</v>
      </c>
      <c r="H1080" s="88" t="s">
        <v>1680</v>
      </c>
      <c r="I1080" s="89"/>
    </row>
    <row r="1081" customFormat="false" ht="37.5" hidden="true" customHeight="false" outlineLevel="0" collapsed="false">
      <c r="A1081" s="1" t="s">
        <v>53</v>
      </c>
      <c r="B1081" s="1" t="s">
        <v>663</v>
      </c>
      <c r="C1081" s="1" t="s">
        <v>1678</v>
      </c>
      <c r="D1081" s="1" t="s">
        <v>104</v>
      </c>
      <c r="E1081" s="1" t="s">
        <v>23</v>
      </c>
      <c r="F1081" s="1" t="s">
        <v>1288</v>
      </c>
      <c r="G1081" s="87" t="s">
        <v>1681</v>
      </c>
      <c r="H1081" s="88"/>
      <c r="I1081" s="89"/>
    </row>
    <row r="1082" customFormat="false" ht="56.25" hidden="true" customHeight="false" outlineLevel="0" collapsed="false">
      <c r="A1082" s="1" t="s">
        <v>53</v>
      </c>
      <c r="B1082" s="1" t="s">
        <v>663</v>
      </c>
      <c r="C1082" s="1" t="s">
        <v>1678</v>
      </c>
      <c r="D1082" s="1" t="s">
        <v>104</v>
      </c>
      <c r="E1082" s="1" t="s">
        <v>23</v>
      </c>
      <c r="F1082" s="1" t="s">
        <v>672</v>
      </c>
      <c r="G1082" s="87" t="s">
        <v>1682</v>
      </c>
      <c r="H1082" s="88" t="s">
        <v>1683</v>
      </c>
      <c r="I1082" s="89"/>
    </row>
    <row r="1083" customFormat="false" ht="37.5" hidden="true" customHeight="false" outlineLevel="0" collapsed="false">
      <c r="A1083" s="1" t="s">
        <v>53</v>
      </c>
      <c r="B1083" s="1" t="s">
        <v>663</v>
      </c>
      <c r="C1083" s="1" t="s">
        <v>1678</v>
      </c>
      <c r="D1083" s="1" t="s">
        <v>22</v>
      </c>
      <c r="E1083" s="1" t="s">
        <v>23</v>
      </c>
      <c r="F1083" s="1" t="s">
        <v>1288</v>
      </c>
      <c r="G1083" s="87" t="s">
        <v>1684</v>
      </c>
      <c r="H1083" s="88"/>
      <c r="I1083" s="89"/>
    </row>
    <row r="1084" customFormat="false" ht="37.5" hidden="true" customHeight="false" outlineLevel="0" collapsed="false">
      <c r="A1084" s="1" t="s">
        <v>53</v>
      </c>
      <c r="B1084" s="1" t="s">
        <v>663</v>
      </c>
      <c r="C1084" s="1" t="s">
        <v>1685</v>
      </c>
      <c r="D1084" s="1" t="s">
        <v>22</v>
      </c>
      <c r="E1084" s="1" t="s">
        <v>23</v>
      </c>
      <c r="F1084" s="1" t="s">
        <v>1288</v>
      </c>
      <c r="G1084" s="87" t="s">
        <v>1686</v>
      </c>
      <c r="H1084" s="88"/>
      <c r="I1084" s="89"/>
    </row>
    <row r="1085" customFormat="false" ht="37.5" hidden="true" customHeight="false" outlineLevel="0" collapsed="false">
      <c r="A1085" s="1" t="s">
        <v>53</v>
      </c>
      <c r="B1085" s="1" t="s">
        <v>663</v>
      </c>
      <c r="C1085" s="1" t="s">
        <v>1685</v>
      </c>
      <c r="D1085" s="1" t="s">
        <v>22</v>
      </c>
      <c r="E1085" s="1" t="s">
        <v>23</v>
      </c>
      <c r="F1085" s="1" t="s">
        <v>672</v>
      </c>
      <c r="G1085" s="87" t="s">
        <v>1687</v>
      </c>
      <c r="H1085" s="88" t="s">
        <v>1688</v>
      </c>
      <c r="I1085" s="89"/>
    </row>
    <row r="1086" customFormat="false" ht="37.5" hidden="true" customHeight="false" outlineLevel="0" collapsed="false">
      <c r="A1086" s="1" t="s">
        <v>53</v>
      </c>
      <c r="B1086" s="1" t="s">
        <v>663</v>
      </c>
      <c r="C1086" s="1" t="s">
        <v>1685</v>
      </c>
      <c r="D1086" s="1" t="s">
        <v>104</v>
      </c>
      <c r="E1086" s="1" t="s">
        <v>23</v>
      </c>
      <c r="F1086" s="1" t="s">
        <v>1288</v>
      </c>
      <c r="G1086" s="87" t="s">
        <v>1689</v>
      </c>
      <c r="H1086" s="88"/>
      <c r="I1086" s="89"/>
    </row>
    <row r="1087" customFormat="false" ht="37.5" hidden="true" customHeight="false" outlineLevel="0" collapsed="false">
      <c r="A1087" s="1" t="s">
        <v>53</v>
      </c>
      <c r="B1087" s="1" t="s">
        <v>663</v>
      </c>
      <c r="C1087" s="1" t="s">
        <v>1685</v>
      </c>
      <c r="D1087" s="1" t="s">
        <v>104</v>
      </c>
      <c r="E1087" s="1" t="s">
        <v>23</v>
      </c>
      <c r="F1087" s="1" t="s">
        <v>672</v>
      </c>
      <c r="G1087" s="87" t="s">
        <v>1690</v>
      </c>
      <c r="H1087" s="88" t="s">
        <v>1691</v>
      </c>
      <c r="I1087" s="89"/>
    </row>
    <row r="1088" customFormat="false" ht="37.5" hidden="true" customHeight="false" outlineLevel="0" collapsed="false">
      <c r="A1088" s="1" t="s">
        <v>53</v>
      </c>
      <c r="B1088" s="1" t="s">
        <v>663</v>
      </c>
      <c r="C1088" s="1" t="s">
        <v>1692</v>
      </c>
      <c r="D1088" s="1" t="s">
        <v>22</v>
      </c>
      <c r="E1088" s="1" t="s">
        <v>23</v>
      </c>
      <c r="F1088" s="1" t="s">
        <v>1288</v>
      </c>
      <c r="G1088" s="87" t="s">
        <v>1693</v>
      </c>
      <c r="H1088" s="88"/>
      <c r="I1088" s="89"/>
    </row>
    <row r="1089" customFormat="false" ht="112.5" hidden="true" customHeight="false" outlineLevel="0" collapsed="false">
      <c r="A1089" s="1" t="s">
        <v>53</v>
      </c>
      <c r="B1089" s="1" t="s">
        <v>663</v>
      </c>
      <c r="C1089" s="1" t="s">
        <v>1692</v>
      </c>
      <c r="D1089" s="1" t="s">
        <v>22</v>
      </c>
      <c r="E1089" s="1" t="s">
        <v>23</v>
      </c>
      <c r="F1089" s="1" t="s">
        <v>672</v>
      </c>
      <c r="G1089" s="87" t="s">
        <v>1694</v>
      </c>
      <c r="H1089" s="88" t="s">
        <v>1695</v>
      </c>
      <c r="I1089" s="89"/>
    </row>
    <row r="1090" customFormat="false" ht="37.5" hidden="true" customHeight="false" outlineLevel="0" collapsed="false">
      <c r="A1090" s="1" t="s">
        <v>53</v>
      </c>
      <c r="B1090" s="1" t="s">
        <v>663</v>
      </c>
      <c r="C1090" s="1" t="s">
        <v>1692</v>
      </c>
      <c r="D1090" s="1" t="s">
        <v>104</v>
      </c>
      <c r="E1090" s="1" t="s">
        <v>23</v>
      </c>
      <c r="F1090" s="1" t="s">
        <v>1288</v>
      </c>
      <c r="G1090" s="87" t="s">
        <v>1696</v>
      </c>
      <c r="H1090" s="88"/>
      <c r="I1090" s="89"/>
    </row>
    <row r="1091" customFormat="false" ht="131.25" hidden="true" customHeight="false" outlineLevel="0" collapsed="false">
      <c r="A1091" s="1" t="s">
        <v>53</v>
      </c>
      <c r="B1091" s="1" t="s">
        <v>663</v>
      </c>
      <c r="C1091" s="1" t="s">
        <v>1692</v>
      </c>
      <c r="D1091" s="1" t="s">
        <v>104</v>
      </c>
      <c r="E1091" s="1" t="s">
        <v>23</v>
      </c>
      <c r="F1091" s="1" t="s">
        <v>672</v>
      </c>
      <c r="G1091" s="87" t="s">
        <v>1697</v>
      </c>
      <c r="H1091" s="88" t="s">
        <v>1698</v>
      </c>
      <c r="I1091" s="89"/>
    </row>
    <row r="1092" customFormat="false" ht="37.5" hidden="true" customHeight="false" outlineLevel="0" collapsed="false">
      <c r="A1092" s="1" t="s">
        <v>53</v>
      </c>
      <c r="B1092" s="1" t="s">
        <v>663</v>
      </c>
      <c r="C1092" s="1" t="s">
        <v>1699</v>
      </c>
      <c r="D1092" s="1" t="s">
        <v>104</v>
      </c>
      <c r="E1092" s="1" t="s">
        <v>23</v>
      </c>
      <c r="F1092" s="1" t="s">
        <v>1288</v>
      </c>
      <c r="G1092" s="87" t="s">
        <v>1700</v>
      </c>
      <c r="H1092" s="88"/>
      <c r="I1092" s="89"/>
    </row>
    <row r="1093" customFormat="false" ht="93.75" hidden="true" customHeight="false" outlineLevel="0" collapsed="false">
      <c r="A1093" s="1" t="s">
        <v>53</v>
      </c>
      <c r="B1093" s="1" t="s">
        <v>663</v>
      </c>
      <c r="C1093" s="1" t="s">
        <v>1699</v>
      </c>
      <c r="D1093" s="1" t="s">
        <v>104</v>
      </c>
      <c r="E1093" s="1" t="s">
        <v>23</v>
      </c>
      <c r="F1093" s="1" t="s">
        <v>672</v>
      </c>
      <c r="G1093" s="87" t="s">
        <v>1701</v>
      </c>
      <c r="H1093" s="88" t="s">
        <v>1702</v>
      </c>
      <c r="I1093" s="89"/>
    </row>
    <row r="1094" customFormat="false" ht="37.5" hidden="true" customHeight="false" outlineLevel="0" collapsed="false">
      <c r="A1094" s="1" t="s">
        <v>53</v>
      </c>
      <c r="B1094" s="1" t="s">
        <v>663</v>
      </c>
      <c r="C1094" s="1" t="s">
        <v>1699</v>
      </c>
      <c r="D1094" s="1" t="s">
        <v>22</v>
      </c>
      <c r="E1094" s="1" t="s">
        <v>23</v>
      </c>
      <c r="F1094" s="1" t="s">
        <v>1288</v>
      </c>
      <c r="G1094" s="87" t="s">
        <v>1703</v>
      </c>
      <c r="H1094" s="88"/>
      <c r="I1094" s="89"/>
    </row>
    <row r="1095" customFormat="false" ht="75" hidden="true" customHeight="false" outlineLevel="0" collapsed="false">
      <c r="A1095" s="1" t="s">
        <v>53</v>
      </c>
      <c r="B1095" s="1" t="s">
        <v>663</v>
      </c>
      <c r="C1095" s="1" t="s">
        <v>1699</v>
      </c>
      <c r="D1095" s="1" t="s">
        <v>22</v>
      </c>
      <c r="E1095" s="1" t="s">
        <v>23</v>
      </c>
      <c r="F1095" s="1" t="s">
        <v>672</v>
      </c>
      <c r="G1095" s="87" t="s">
        <v>1704</v>
      </c>
      <c r="H1095" s="88" t="s">
        <v>1705</v>
      </c>
      <c r="I1095" s="89"/>
    </row>
    <row r="1096" customFormat="false" ht="37.5" hidden="true" customHeight="false" outlineLevel="0" collapsed="false">
      <c r="A1096" s="1" t="s">
        <v>53</v>
      </c>
      <c r="B1096" s="1" t="s">
        <v>663</v>
      </c>
      <c r="C1096" s="1" t="s">
        <v>1706</v>
      </c>
      <c r="D1096" s="1" t="s">
        <v>22</v>
      </c>
      <c r="E1096" s="1" t="s">
        <v>23</v>
      </c>
      <c r="F1096" s="1" t="s">
        <v>1288</v>
      </c>
      <c r="G1096" s="87" t="s">
        <v>1707</v>
      </c>
      <c r="H1096" s="88"/>
      <c r="I1096" s="89"/>
    </row>
    <row r="1097" customFormat="false" ht="37.5" hidden="true" customHeight="false" outlineLevel="0" collapsed="false">
      <c r="A1097" s="1" t="s">
        <v>53</v>
      </c>
      <c r="B1097" s="1" t="s">
        <v>663</v>
      </c>
      <c r="C1097" s="1" t="s">
        <v>1706</v>
      </c>
      <c r="D1097" s="1" t="s">
        <v>22</v>
      </c>
      <c r="E1097" s="1" t="s">
        <v>23</v>
      </c>
      <c r="F1097" s="1" t="s">
        <v>672</v>
      </c>
      <c r="G1097" s="87" t="s">
        <v>1708</v>
      </c>
      <c r="H1097" s="88"/>
      <c r="I1097" s="89"/>
    </row>
    <row r="1098" customFormat="false" ht="37.5" hidden="true" customHeight="false" outlineLevel="0" collapsed="false">
      <c r="A1098" s="1" t="s">
        <v>53</v>
      </c>
      <c r="B1098" s="1" t="s">
        <v>663</v>
      </c>
      <c r="C1098" s="1" t="s">
        <v>1706</v>
      </c>
      <c r="D1098" s="1" t="s">
        <v>104</v>
      </c>
      <c r="E1098" s="1" t="s">
        <v>23</v>
      </c>
      <c r="F1098" s="1" t="s">
        <v>1288</v>
      </c>
      <c r="G1098" s="87" t="s">
        <v>1709</v>
      </c>
      <c r="H1098" s="88"/>
      <c r="I1098" s="89"/>
    </row>
    <row r="1099" customFormat="false" ht="112.5" hidden="true" customHeight="false" outlineLevel="0" collapsed="false">
      <c r="A1099" s="1" t="s">
        <v>53</v>
      </c>
      <c r="B1099" s="1" t="s">
        <v>663</v>
      </c>
      <c r="C1099" s="1" t="s">
        <v>1706</v>
      </c>
      <c r="D1099" s="1" t="s">
        <v>104</v>
      </c>
      <c r="E1099" s="1" t="s">
        <v>23</v>
      </c>
      <c r="F1099" s="1" t="s">
        <v>672</v>
      </c>
      <c r="G1099" s="87" t="s">
        <v>1710</v>
      </c>
      <c r="H1099" s="88" t="s">
        <v>1711</v>
      </c>
      <c r="I1099" s="89"/>
    </row>
    <row r="1100" customFormat="false" ht="37.5" hidden="true" customHeight="false" outlineLevel="0" collapsed="false">
      <c r="A1100" s="1" t="s">
        <v>53</v>
      </c>
      <c r="B1100" s="1" t="s">
        <v>663</v>
      </c>
      <c r="C1100" s="1" t="s">
        <v>1712</v>
      </c>
      <c r="D1100" s="1" t="s">
        <v>22</v>
      </c>
      <c r="E1100" s="1" t="s">
        <v>23</v>
      </c>
      <c r="F1100" s="1" t="s">
        <v>1288</v>
      </c>
      <c r="G1100" s="87" t="s">
        <v>1713</v>
      </c>
      <c r="H1100" s="88"/>
      <c r="I1100" s="89"/>
    </row>
    <row r="1101" customFormat="false" ht="37.5" hidden="true" customHeight="false" outlineLevel="0" collapsed="false">
      <c r="A1101" s="1" t="s">
        <v>53</v>
      </c>
      <c r="B1101" s="1" t="s">
        <v>663</v>
      </c>
      <c r="C1101" s="1" t="s">
        <v>1712</v>
      </c>
      <c r="D1101" s="1" t="s">
        <v>22</v>
      </c>
      <c r="E1101" s="1" t="s">
        <v>23</v>
      </c>
      <c r="F1101" s="1" t="s">
        <v>672</v>
      </c>
      <c r="G1101" s="87" t="s">
        <v>1714</v>
      </c>
      <c r="H1101" s="88"/>
      <c r="I1101" s="89"/>
    </row>
    <row r="1102" customFormat="false" ht="37.5" hidden="true" customHeight="false" outlineLevel="0" collapsed="false">
      <c r="A1102" s="1" t="s">
        <v>53</v>
      </c>
      <c r="B1102" s="1" t="s">
        <v>663</v>
      </c>
      <c r="C1102" s="1" t="s">
        <v>1712</v>
      </c>
      <c r="D1102" s="1" t="s">
        <v>104</v>
      </c>
      <c r="E1102" s="1" t="s">
        <v>23</v>
      </c>
      <c r="F1102" s="1" t="s">
        <v>1288</v>
      </c>
      <c r="G1102" s="87" t="s">
        <v>1715</v>
      </c>
      <c r="H1102" s="88"/>
      <c r="I1102" s="89"/>
    </row>
    <row r="1103" customFormat="false" ht="150" hidden="true" customHeight="false" outlineLevel="0" collapsed="false">
      <c r="A1103" s="1" t="s">
        <v>53</v>
      </c>
      <c r="B1103" s="1" t="s">
        <v>663</v>
      </c>
      <c r="C1103" s="1" t="s">
        <v>1712</v>
      </c>
      <c r="D1103" s="1" t="s">
        <v>104</v>
      </c>
      <c r="E1103" s="1" t="s">
        <v>23</v>
      </c>
      <c r="F1103" s="1" t="s">
        <v>672</v>
      </c>
      <c r="G1103" s="87" t="s">
        <v>1716</v>
      </c>
      <c r="H1103" s="88" t="s">
        <v>1717</v>
      </c>
      <c r="I1103" s="89"/>
    </row>
    <row r="1104" customFormat="false" ht="37.5" hidden="true" customHeight="false" outlineLevel="0" collapsed="false">
      <c r="A1104" s="1" t="s">
        <v>53</v>
      </c>
      <c r="B1104" s="1" t="s">
        <v>663</v>
      </c>
      <c r="C1104" s="1" t="s">
        <v>1718</v>
      </c>
      <c r="D1104" s="1" t="s">
        <v>22</v>
      </c>
      <c r="E1104" s="1" t="s">
        <v>23</v>
      </c>
      <c r="F1104" s="1" t="s">
        <v>1288</v>
      </c>
      <c r="G1104" s="87" t="s">
        <v>1719</v>
      </c>
      <c r="H1104" s="88"/>
      <c r="I1104" s="89"/>
    </row>
    <row r="1105" customFormat="false" ht="75" hidden="true" customHeight="false" outlineLevel="0" collapsed="false">
      <c r="A1105" s="1" t="s">
        <v>53</v>
      </c>
      <c r="B1105" s="1" t="s">
        <v>663</v>
      </c>
      <c r="C1105" s="1" t="s">
        <v>1718</v>
      </c>
      <c r="D1105" s="1" t="s">
        <v>22</v>
      </c>
      <c r="E1105" s="1" t="s">
        <v>23</v>
      </c>
      <c r="F1105" s="1" t="s">
        <v>672</v>
      </c>
      <c r="G1105" s="87" t="s">
        <v>1720</v>
      </c>
      <c r="H1105" s="88" t="s">
        <v>1721</v>
      </c>
      <c r="I1105" s="89"/>
    </row>
    <row r="1106" customFormat="false" ht="37.5" hidden="true" customHeight="false" outlineLevel="0" collapsed="false">
      <c r="A1106" s="1" t="s">
        <v>53</v>
      </c>
      <c r="B1106" s="1" t="s">
        <v>663</v>
      </c>
      <c r="C1106" s="1" t="s">
        <v>1718</v>
      </c>
      <c r="D1106" s="1" t="s">
        <v>104</v>
      </c>
      <c r="E1106" s="1" t="s">
        <v>23</v>
      </c>
      <c r="F1106" s="1" t="s">
        <v>1288</v>
      </c>
      <c r="G1106" s="87" t="s">
        <v>1722</v>
      </c>
      <c r="H1106" s="88"/>
      <c r="I1106" s="89"/>
    </row>
    <row r="1107" customFormat="false" ht="93.75" hidden="true" customHeight="false" outlineLevel="0" collapsed="false">
      <c r="A1107" s="1" t="s">
        <v>53</v>
      </c>
      <c r="B1107" s="1" t="s">
        <v>663</v>
      </c>
      <c r="C1107" s="1" t="s">
        <v>1718</v>
      </c>
      <c r="D1107" s="1" t="s">
        <v>104</v>
      </c>
      <c r="E1107" s="1" t="s">
        <v>23</v>
      </c>
      <c r="F1107" s="1" t="s">
        <v>672</v>
      </c>
      <c r="G1107" s="87" t="s">
        <v>1723</v>
      </c>
      <c r="H1107" s="88" t="s">
        <v>1724</v>
      </c>
      <c r="I1107" s="89"/>
    </row>
    <row r="1108" customFormat="false" ht="37.5" hidden="true" customHeight="false" outlineLevel="0" collapsed="false">
      <c r="A1108" s="1" t="s">
        <v>53</v>
      </c>
      <c r="B1108" s="1" t="s">
        <v>663</v>
      </c>
      <c r="C1108" s="1" t="s">
        <v>1725</v>
      </c>
      <c r="D1108" s="1" t="s">
        <v>22</v>
      </c>
      <c r="E1108" s="1" t="s">
        <v>23</v>
      </c>
      <c r="F1108" s="1" t="s">
        <v>1288</v>
      </c>
      <c r="G1108" s="87" t="s">
        <v>1726</v>
      </c>
      <c r="H1108" s="88"/>
      <c r="I1108" s="89"/>
    </row>
    <row r="1109" customFormat="false" ht="56.25" hidden="true" customHeight="false" outlineLevel="0" collapsed="false">
      <c r="A1109" s="1" t="s">
        <v>53</v>
      </c>
      <c r="B1109" s="1" t="s">
        <v>663</v>
      </c>
      <c r="C1109" s="1" t="s">
        <v>1725</v>
      </c>
      <c r="D1109" s="1" t="s">
        <v>22</v>
      </c>
      <c r="E1109" s="1" t="s">
        <v>23</v>
      </c>
      <c r="F1109" s="1" t="s">
        <v>672</v>
      </c>
      <c r="G1109" s="87" t="s">
        <v>1727</v>
      </c>
      <c r="H1109" s="88" t="s">
        <v>1728</v>
      </c>
      <c r="I1109" s="89"/>
    </row>
    <row r="1110" customFormat="false" ht="37.5" hidden="true" customHeight="false" outlineLevel="0" collapsed="false">
      <c r="A1110" s="1" t="s">
        <v>53</v>
      </c>
      <c r="B1110" s="1" t="s">
        <v>663</v>
      </c>
      <c r="C1110" s="1" t="s">
        <v>1725</v>
      </c>
      <c r="D1110" s="1" t="s">
        <v>104</v>
      </c>
      <c r="E1110" s="1" t="s">
        <v>23</v>
      </c>
      <c r="F1110" s="1" t="s">
        <v>1288</v>
      </c>
      <c r="G1110" s="87" t="s">
        <v>1729</v>
      </c>
      <c r="H1110" s="88"/>
      <c r="I1110" s="89"/>
    </row>
    <row r="1111" customFormat="false" ht="75" hidden="true" customHeight="false" outlineLevel="0" collapsed="false">
      <c r="A1111" s="1" t="s">
        <v>53</v>
      </c>
      <c r="B1111" s="1" t="s">
        <v>663</v>
      </c>
      <c r="C1111" s="1" t="s">
        <v>1725</v>
      </c>
      <c r="D1111" s="1" t="s">
        <v>104</v>
      </c>
      <c r="E1111" s="1" t="s">
        <v>23</v>
      </c>
      <c r="F1111" s="1" t="s">
        <v>672</v>
      </c>
      <c r="G1111" s="87" t="s">
        <v>1730</v>
      </c>
      <c r="H1111" s="88" t="s">
        <v>1731</v>
      </c>
      <c r="I1111" s="89"/>
    </row>
    <row r="1112" customFormat="false" ht="37.5" hidden="true" customHeight="false" outlineLevel="0" collapsed="false">
      <c r="A1112" s="1" t="s">
        <v>53</v>
      </c>
      <c r="B1112" s="1" t="s">
        <v>663</v>
      </c>
      <c r="C1112" s="1" t="s">
        <v>1732</v>
      </c>
      <c r="D1112" s="1" t="s">
        <v>22</v>
      </c>
      <c r="E1112" s="1" t="s">
        <v>23</v>
      </c>
      <c r="F1112" s="1" t="s">
        <v>1288</v>
      </c>
      <c r="G1112" s="87" t="s">
        <v>1733</v>
      </c>
      <c r="H1112" s="88"/>
      <c r="I1112" s="89"/>
    </row>
    <row r="1113" customFormat="false" ht="37.5" hidden="true" customHeight="false" outlineLevel="0" collapsed="false">
      <c r="A1113" s="1" t="s">
        <v>53</v>
      </c>
      <c r="B1113" s="1" t="s">
        <v>663</v>
      </c>
      <c r="C1113" s="1" t="s">
        <v>1732</v>
      </c>
      <c r="D1113" s="1" t="s">
        <v>22</v>
      </c>
      <c r="E1113" s="1" t="s">
        <v>23</v>
      </c>
      <c r="F1113" s="1" t="s">
        <v>672</v>
      </c>
      <c r="G1113" s="87" t="s">
        <v>1734</v>
      </c>
      <c r="H1113" s="88" t="s">
        <v>1735</v>
      </c>
      <c r="I1113" s="89"/>
    </row>
    <row r="1114" customFormat="false" ht="37.5" hidden="true" customHeight="false" outlineLevel="0" collapsed="false">
      <c r="A1114" s="1" t="s">
        <v>53</v>
      </c>
      <c r="B1114" s="1" t="s">
        <v>663</v>
      </c>
      <c r="C1114" s="1" t="s">
        <v>1732</v>
      </c>
      <c r="D1114" s="1" t="s">
        <v>104</v>
      </c>
      <c r="E1114" s="1" t="s">
        <v>23</v>
      </c>
      <c r="F1114" s="1" t="s">
        <v>1288</v>
      </c>
      <c r="G1114" s="87" t="s">
        <v>1736</v>
      </c>
      <c r="H1114" s="88"/>
      <c r="I1114" s="89"/>
    </row>
    <row r="1115" customFormat="false" ht="75" hidden="true" customHeight="false" outlineLevel="0" collapsed="false">
      <c r="A1115" s="1" t="s">
        <v>53</v>
      </c>
      <c r="B1115" s="1" t="s">
        <v>663</v>
      </c>
      <c r="C1115" s="1" t="s">
        <v>1732</v>
      </c>
      <c r="D1115" s="1" t="s">
        <v>104</v>
      </c>
      <c r="E1115" s="1" t="s">
        <v>23</v>
      </c>
      <c r="F1115" s="1" t="s">
        <v>672</v>
      </c>
      <c r="G1115" s="87" t="s">
        <v>1737</v>
      </c>
      <c r="H1115" s="88" t="s">
        <v>1738</v>
      </c>
      <c r="I1115" s="89"/>
    </row>
    <row r="1116" customFormat="false" ht="112.5" hidden="true" customHeight="false" outlineLevel="0" collapsed="false">
      <c r="A1116" s="1" t="s">
        <v>53</v>
      </c>
      <c r="B1116" s="1" t="s">
        <v>663</v>
      </c>
      <c r="C1116" s="1" t="s">
        <v>1739</v>
      </c>
      <c r="D1116" s="1" t="s">
        <v>104</v>
      </c>
      <c r="E1116" s="1" t="s">
        <v>23</v>
      </c>
      <c r="F1116" s="1" t="s">
        <v>672</v>
      </c>
      <c r="G1116" s="87" t="s">
        <v>1740</v>
      </c>
      <c r="H1116" s="88" t="s">
        <v>1741</v>
      </c>
      <c r="I1116" s="89"/>
    </row>
    <row r="1117" customFormat="false" ht="37.5" hidden="true" customHeight="false" outlineLevel="0" collapsed="false">
      <c r="A1117" s="1" t="s">
        <v>53</v>
      </c>
      <c r="B1117" s="1" t="s">
        <v>663</v>
      </c>
      <c r="C1117" s="1" t="s">
        <v>1739</v>
      </c>
      <c r="D1117" s="1" t="s">
        <v>22</v>
      </c>
      <c r="E1117" s="1" t="s">
        <v>23</v>
      </c>
      <c r="F1117" s="1" t="s">
        <v>1288</v>
      </c>
      <c r="G1117" s="87" t="s">
        <v>1742</v>
      </c>
      <c r="H1117" s="88"/>
      <c r="I1117" s="89"/>
    </row>
    <row r="1118" customFormat="false" ht="37.5" hidden="true" customHeight="false" outlineLevel="0" collapsed="false">
      <c r="A1118" s="1" t="s">
        <v>53</v>
      </c>
      <c r="B1118" s="1" t="s">
        <v>663</v>
      </c>
      <c r="C1118" s="1" t="s">
        <v>1739</v>
      </c>
      <c r="D1118" s="1" t="s">
        <v>22</v>
      </c>
      <c r="E1118" s="1" t="s">
        <v>23</v>
      </c>
      <c r="F1118" s="1" t="s">
        <v>672</v>
      </c>
      <c r="G1118" s="87" t="s">
        <v>1743</v>
      </c>
      <c r="H1118" s="88"/>
      <c r="I1118" s="89"/>
    </row>
    <row r="1119" customFormat="false" ht="37.5" hidden="true" customHeight="false" outlineLevel="0" collapsed="false">
      <c r="A1119" s="1" t="s">
        <v>53</v>
      </c>
      <c r="B1119" s="1" t="s">
        <v>663</v>
      </c>
      <c r="C1119" s="1" t="s">
        <v>1739</v>
      </c>
      <c r="D1119" s="1" t="s">
        <v>104</v>
      </c>
      <c r="E1119" s="1" t="s">
        <v>23</v>
      </c>
      <c r="F1119" s="1" t="s">
        <v>1288</v>
      </c>
      <c r="G1119" s="87" t="s">
        <v>1744</v>
      </c>
      <c r="H1119" s="88"/>
      <c r="I1119" s="89"/>
    </row>
    <row r="1120" customFormat="false" ht="37.5" hidden="true" customHeight="false" outlineLevel="0" collapsed="false">
      <c r="A1120" s="1" t="s">
        <v>53</v>
      </c>
      <c r="B1120" s="1" t="s">
        <v>663</v>
      </c>
      <c r="C1120" s="1" t="s">
        <v>1745</v>
      </c>
      <c r="D1120" s="1" t="s">
        <v>22</v>
      </c>
      <c r="E1120" s="1" t="s">
        <v>23</v>
      </c>
      <c r="F1120" s="1" t="s">
        <v>1288</v>
      </c>
      <c r="G1120" s="87" t="s">
        <v>1746</v>
      </c>
      <c r="H1120" s="88"/>
      <c r="I1120" s="89"/>
    </row>
    <row r="1121" customFormat="false" ht="56.25" hidden="true" customHeight="false" outlineLevel="0" collapsed="false">
      <c r="A1121" s="1" t="s">
        <v>53</v>
      </c>
      <c r="B1121" s="1" t="s">
        <v>663</v>
      </c>
      <c r="C1121" s="1" t="s">
        <v>1745</v>
      </c>
      <c r="D1121" s="1" t="s">
        <v>22</v>
      </c>
      <c r="E1121" s="1" t="s">
        <v>23</v>
      </c>
      <c r="F1121" s="1" t="s">
        <v>672</v>
      </c>
      <c r="G1121" s="87" t="s">
        <v>1747</v>
      </c>
      <c r="H1121" s="88" t="s">
        <v>1748</v>
      </c>
      <c r="I1121" s="89"/>
    </row>
    <row r="1122" customFormat="false" ht="37.5" hidden="true" customHeight="false" outlineLevel="0" collapsed="false">
      <c r="A1122" s="1" t="s">
        <v>53</v>
      </c>
      <c r="B1122" s="1" t="s">
        <v>663</v>
      </c>
      <c r="C1122" s="1" t="s">
        <v>1745</v>
      </c>
      <c r="D1122" s="1" t="s">
        <v>104</v>
      </c>
      <c r="E1122" s="1" t="s">
        <v>23</v>
      </c>
      <c r="F1122" s="1" t="s">
        <v>1288</v>
      </c>
      <c r="G1122" s="87" t="s">
        <v>1749</v>
      </c>
      <c r="H1122" s="88"/>
      <c r="I1122" s="89"/>
    </row>
    <row r="1123" customFormat="false" ht="75" hidden="true" customHeight="false" outlineLevel="0" collapsed="false">
      <c r="A1123" s="1" t="s">
        <v>53</v>
      </c>
      <c r="B1123" s="1" t="s">
        <v>663</v>
      </c>
      <c r="C1123" s="1" t="s">
        <v>1745</v>
      </c>
      <c r="D1123" s="1" t="s">
        <v>104</v>
      </c>
      <c r="E1123" s="1" t="s">
        <v>23</v>
      </c>
      <c r="F1123" s="1" t="s">
        <v>672</v>
      </c>
      <c r="G1123" s="87" t="s">
        <v>1750</v>
      </c>
      <c r="H1123" s="88" t="s">
        <v>1751</v>
      </c>
      <c r="I1123" s="89"/>
    </row>
    <row r="1124" customFormat="false" ht="37.5" hidden="true" customHeight="false" outlineLevel="0" collapsed="false">
      <c r="A1124" s="1" t="s">
        <v>53</v>
      </c>
      <c r="B1124" s="1" t="s">
        <v>663</v>
      </c>
      <c r="C1124" s="1" t="s">
        <v>1752</v>
      </c>
      <c r="D1124" s="1" t="s">
        <v>22</v>
      </c>
      <c r="E1124" s="1" t="s">
        <v>23</v>
      </c>
      <c r="F1124" s="1" t="s">
        <v>1288</v>
      </c>
      <c r="G1124" s="87" t="s">
        <v>1753</v>
      </c>
      <c r="H1124" s="88"/>
      <c r="I1124" s="89"/>
    </row>
    <row r="1125" customFormat="false" ht="37.5" hidden="true" customHeight="false" outlineLevel="0" collapsed="false">
      <c r="A1125" s="1" t="s">
        <v>53</v>
      </c>
      <c r="B1125" s="1" t="s">
        <v>663</v>
      </c>
      <c r="C1125" s="1" t="s">
        <v>1752</v>
      </c>
      <c r="D1125" s="1" t="s">
        <v>22</v>
      </c>
      <c r="E1125" s="1" t="s">
        <v>23</v>
      </c>
      <c r="F1125" s="1" t="s">
        <v>672</v>
      </c>
      <c r="G1125" s="87" t="s">
        <v>1754</v>
      </c>
      <c r="H1125" s="88"/>
      <c r="I1125" s="89"/>
    </row>
    <row r="1126" customFormat="false" ht="37.5" hidden="true" customHeight="false" outlineLevel="0" collapsed="false">
      <c r="A1126" s="1" t="s">
        <v>53</v>
      </c>
      <c r="B1126" s="1" t="s">
        <v>663</v>
      </c>
      <c r="C1126" s="1" t="s">
        <v>1752</v>
      </c>
      <c r="D1126" s="1" t="s">
        <v>104</v>
      </c>
      <c r="E1126" s="1" t="s">
        <v>23</v>
      </c>
      <c r="F1126" s="1" t="s">
        <v>1288</v>
      </c>
      <c r="G1126" s="87" t="s">
        <v>1755</v>
      </c>
      <c r="H1126" s="88"/>
      <c r="I1126" s="89"/>
    </row>
    <row r="1127" customFormat="false" ht="93.75" hidden="true" customHeight="false" outlineLevel="0" collapsed="false">
      <c r="A1127" s="1" t="s">
        <v>53</v>
      </c>
      <c r="B1127" s="1" t="s">
        <v>663</v>
      </c>
      <c r="C1127" s="1" t="s">
        <v>1752</v>
      </c>
      <c r="D1127" s="1" t="s">
        <v>104</v>
      </c>
      <c r="E1127" s="1" t="s">
        <v>23</v>
      </c>
      <c r="F1127" s="1" t="s">
        <v>672</v>
      </c>
      <c r="G1127" s="87" t="s">
        <v>1756</v>
      </c>
      <c r="H1127" s="88" t="s">
        <v>1757</v>
      </c>
      <c r="I1127" s="89"/>
    </row>
    <row r="1128" customFormat="false" ht="37.5" hidden="true" customHeight="false" outlineLevel="0" collapsed="false">
      <c r="A1128" s="1" t="s">
        <v>53</v>
      </c>
      <c r="B1128" s="1" t="s">
        <v>663</v>
      </c>
      <c r="C1128" s="1" t="s">
        <v>1758</v>
      </c>
      <c r="D1128" s="1" t="s">
        <v>22</v>
      </c>
      <c r="E1128" s="1" t="s">
        <v>23</v>
      </c>
      <c r="F1128" s="1" t="s">
        <v>1288</v>
      </c>
      <c r="G1128" s="87" t="s">
        <v>1759</v>
      </c>
      <c r="H1128" s="88"/>
      <c r="I1128" s="89"/>
    </row>
    <row r="1129" customFormat="false" ht="37.5" hidden="true" customHeight="false" outlineLevel="0" collapsed="false">
      <c r="A1129" s="1" t="s">
        <v>53</v>
      </c>
      <c r="B1129" s="1" t="s">
        <v>663</v>
      </c>
      <c r="C1129" s="1" t="s">
        <v>1758</v>
      </c>
      <c r="D1129" s="1" t="s">
        <v>22</v>
      </c>
      <c r="E1129" s="1" t="s">
        <v>23</v>
      </c>
      <c r="F1129" s="1" t="s">
        <v>672</v>
      </c>
      <c r="G1129" s="87" t="s">
        <v>1760</v>
      </c>
      <c r="H1129" s="88" t="s">
        <v>1761</v>
      </c>
      <c r="I1129" s="89"/>
    </row>
    <row r="1130" customFormat="false" ht="37.5" hidden="true" customHeight="false" outlineLevel="0" collapsed="false">
      <c r="A1130" s="1" t="s">
        <v>53</v>
      </c>
      <c r="B1130" s="1" t="s">
        <v>663</v>
      </c>
      <c r="C1130" s="1" t="s">
        <v>1758</v>
      </c>
      <c r="D1130" s="1" t="s">
        <v>104</v>
      </c>
      <c r="E1130" s="1" t="s">
        <v>23</v>
      </c>
      <c r="F1130" s="1" t="s">
        <v>1288</v>
      </c>
      <c r="G1130" s="87" t="s">
        <v>1762</v>
      </c>
      <c r="H1130" s="88"/>
      <c r="I1130" s="89"/>
    </row>
    <row r="1131" customFormat="false" ht="37.5" hidden="true" customHeight="false" outlineLevel="0" collapsed="false">
      <c r="A1131" s="1" t="s">
        <v>53</v>
      </c>
      <c r="B1131" s="1" t="s">
        <v>663</v>
      </c>
      <c r="C1131" s="1" t="s">
        <v>1758</v>
      </c>
      <c r="D1131" s="1" t="s">
        <v>104</v>
      </c>
      <c r="E1131" s="1" t="s">
        <v>23</v>
      </c>
      <c r="F1131" s="1" t="s">
        <v>672</v>
      </c>
      <c r="G1131" s="87" t="s">
        <v>1763</v>
      </c>
      <c r="H1131" s="88" t="s">
        <v>1764</v>
      </c>
      <c r="I1131" s="89"/>
    </row>
    <row r="1132" customFormat="false" ht="37.5" hidden="true" customHeight="false" outlineLevel="0" collapsed="false">
      <c r="A1132" s="1" t="s">
        <v>53</v>
      </c>
      <c r="B1132" s="1" t="s">
        <v>663</v>
      </c>
      <c r="C1132" s="1" t="s">
        <v>1765</v>
      </c>
      <c r="D1132" s="1" t="s">
        <v>22</v>
      </c>
      <c r="E1132" s="1" t="s">
        <v>23</v>
      </c>
      <c r="F1132" s="1" t="s">
        <v>53</v>
      </c>
      <c r="G1132" s="87" t="s">
        <v>1766</v>
      </c>
      <c r="H1132" s="88"/>
      <c r="I1132" s="89"/>
    </row>
    <row r="1133" customFormat="false" ht="37.5" hidden="true" customHeight="false" outlineLevel="0" collapsed="false">
      <c r="A1133" s="1" t="s">
        <v>53</v>
      </c>
      <c r="B1133" s="1" t="s">
        <v>663</v>
      </c>
      <c r="C1133" s="1" t="s">
        <v>1765</v>
      </c>
      <c r="D1133" s="1" t="s">
        <v>22</v>
      </c>
      <c r="E1133" s="1" t="s">
        <v>23</v>
      </c>
      <c r="F1133" s="1" t="s">
        <v>1288</v>
      </c>
      <c r="G1133" s="87" t="s">
        <v>1767</v>
      </c>
      <c r="H1133" s="88"/>
      <c r="I1133" s="89"/>
    </row>
    <row r="1134" customFormat="false" ht="37.5" hidden="true" customHeight="false" outlineLevel="0" collapsed="false">
      <c r="A1134" s="1" t="s">
        <v>53</v>
      </c>
      <c r="B1134" s="1" t="s">
        <v>663</v>
      </c>
      <c r="C1134" s="1" t="s">
        <v>1765</v>
      </c>
      <c r="D1134" s="1" t="s">
        <v>22</v>
      </c>
      <c r="E1134" s="1" t="s">
        <v>23</v>
      </c>
      <c r="F1134" s="1" t="s">
        <v>672</v>
      </c>
      <c r="G1134" s="87" t="s">
        <v>1768</v>
      </c>
      <c r="H1134" s="88" t="s">
        <v>1769</v>
      </c>
      <c r="I1134" s="89"/>
    </row>
    <row r="1135" customFormat="false" ht="37.5" hidden="true" customHeight="false" outlineLevel="0" collapsed="false">
      <c r="A1135" s="1" t="s">
        <v>53</v>
      </c>
      <c r="B1135" s="1" t="s">
        <v>663</v>
      </c>
      <c r="C1135" s="1" t="s">
        <v>1765</v>
      </c>
      <c r="D1135" s="1" t="s">
        <v>104</v>
      </c>
      <c r="E1135" s="1" t="s">
        <v>23</v>
      </c>
      <c r="F1135" s="1" t="s">
        <v>53</v>
      </c>
      <c r="G1135" s="87" t="s">
        <v>1770</v>
      </c>
      <c r="H1135" s="88"/>
      <c r="I1135" s="89"/>
    </row>
    <row r="1136" customFormat="false" ht="37.5" hidden="true" customHeight="false" outlineLevel="0" collapsed="false">
      <c r="A1136" s="1" t="s">
        <v>53</v>
      </c>
      <c r="B1136" s="1" t="s">
        <v>663</v>
      </c>
      <c r="C1136" s="1" t="s">
        <v>1765</v>
      </c>
      <c r="D1136" s="1" t="s">
        <v>104</v>
      </c>
      <c r="E1136" s="1" t="s">
        <v>23</v>
      </c>
      <c r="F1136" s="1" t="s">
        <v>1288</v>
      </c>
      <c r="G1136" s="87" t="s">
        <v>1771</v>
      </c>
      <c r="H1136" s="88"/>
      <c r="I1136" s="89"/>
    </row>
    <row r="1137" customFormat="false" ht="37.5" hidden="true" customHeight="false" outlineLevel="0" collapsed="false">
      <c r="A1137" s="1" t="s">
        <v>53</v>
      </c>
      <c r="B1137" s="1" t="s">
        <v>663</v>
      </c>
      <c r="C1137" s="1" t="s">
        <v>1772</v>
      </c>
      <c r="D1137" s="1" t="s">
        <v>22</v>
      </c>
      <c r="E1137" s="1" t="s">
        <v>23</v>
      </c>
      <c r="F1137" s="1" t="s">
        <v>1288</v>
      </c>
      <c r="G1137" s="87" t="s">
        <v>1773</v>
      </c>
      <c r="H1137" s="88"/>
      <c r="I1137" s="89"/>
    </row>
    <row r="1138" customFormat="false" ht="37.5" hidden="true" customHeight="false" outlineLevel="0" collapsed="false">
      <c r="A1138" s="1" t="s">
        <v>53</v>
      </c>
      <c r="B1138" s="1" t="s">
        <v>663</v>
      </c>
      <c r="C1138" s="1" t="s">
        <v>1772</v>
      </c>
      <c r="D1138" s="1" t="s">
        <v>22</v>
      </c>
      <c r="E1138" s="1" t="s">
        <v>23</v>
      </c>
      <c r="F1138" s="1" t="s">
        <v>672</v>
      </c>
      <c r="G1138" s="87" t="s">
        <v>1774</v>
      </c>
      <c r="H1138" s="88" t="s">
        <v>1775</v>
      </c>
      <c r="I1138" s="89"/>
    </row>
    <row r="1139" customFormat="false" ht="37.5" hidden="true" customHeight="false" outlineLevel="0" collapsed="false">
      <c r="A1139" s="1" t="s">
        <v>53</v>
      </c>
      <c r="B1139" s="1" t="s">
        <v>663</v>
      </c>
      <c r="C1139" s="1" t="s">
        <v>1772</v>
      </c>
      <c r="D1139" s="1" t="s">
        <v>104</v>
      </c>
      <c r="E1139" s="1" t="s">
        <v>23</v>
      </c>
      <c r="F1139" s="1" t="s">
        <v>1288</v>
      </c>
      <c r="G1139" s="87" t="s">
        <v>1776</v>
      </c>
      <c r="H1139" s="88"/>
      <c r="I1139" s="89"/>
    </row>
    <row r="1140" customFormat="false" ht="37.5" hidden="true" customHeight="false" outlineLevel="0" collapsed="false">
      <c r="A1140" s="1" t="s">
        <v>53</v>
      </c>
      <c r="B1140" s="1" t="s">
        <v>663</v>
      </c>
      <c r="C1140" s="1" t="s">
        <v>1777</v>
      </c>
      <c r="D1140" s="1" t="s">
        <v>22</v>
      </c>
      <c r="E1140" s="1" t="s">
        <v>23</v>
      </c>
      <c r="F1140" s="1" t="s">
        <v>1288</v>
      </c>
      <c r="G1140" s="87" t="s">
        <v>1778</v>
      </c>
      <c r="H1140" s="88"/>
      <c r="I1140" s="89"/>
    </row>
    <row r="1141" customFormat="false" ht="37.5" hidden="true" customHeight="false" outlineLevel="0" collapsed="false">
      <c r="A1141" s="1" t="s">
        <v>53</v>
      </c>
      <c r="B1141" s="1" t="s">
        <v>663</v>
      </c>
      <c r="C1141" s="1" t="s">
        <v>1777</v>
      </c>
      <c r="D1141" s="1" t="s">
        <v>104</v>
      </c>
      <c r="E1141" s="1" t="s">
        <v>23</v>
      </c>
      <c r="F1141" s="1" t="s">
        <v>1288</v>
      </c>
      <c r="G1141" s="87" t="s">
        <v>1779</v>
      </c>
      <c r="H1141" s="88"/>
      <c r="I1141" s="89"/>
    </row>
    <row r="1142" customFormat="false" ht="56.25" hidden="true" customHeight="false" outlineLevel="0" collapsed="false">
      <c r="A1142" s="1" t="s">
        <v>53</v>
      </c>
      <c r="B1142" s="1" t="s">
        <v>663</v>
      </c>
      <c r="C1142" s="1" t="s">
        <v>1777</v>
      </c>
      <c r="D1142" s="1" t="s">
        <v>104</v>
      </c>
      <c r="E1142" s="1" t="s">
        <v>23</v>
      </c>
      <c r="F1142" s="1" t="s">
        <v>672</v>
      </c>
      <c r="G1142" s="87" t="s">
        <v>1780</v>
      </c>
      <c r="H1142" s="88" t="s">
        <v>1781</v>
      </c>
      <c r="I1142" s="89"/>
    </row>
    <row r="1143" customFormat="false" ht="37.5" hidden="true" customHeight="false" outlineLevel="0" collapsed="false">
      <c r="A1143" s="1" t="s">
        <v>53</v>
      </c>
      <c r="B1143" s="1" t="s">
        <v>663</v>
      </c>
      <c r="C1143" s="1" t="s">
        <v>1782</v>
      </c>
      <c r="D1143" s="1" t="s">
        <v>22</v>
      </c>
      <c r="E1143" s="1" t="s">
        <v>23</v>
      </c>
      <c r="F1143" s="1" t="s">
        <v>53</v>
      </c>
      <c r="G1143" s="87" t="s">
        <v>1783</v>
      </c>
      <c r="H1143" s="88" t="s">
        <v>465</v>
      </c>
      <c r="I1143" s="89"/>
    </row>
    <row r="1144" customFormat="false" ht="37.5" hidden="true" customHeight="false" outlineLevel="0" collapsed="false">
      <c r="A1144" s="1" t="s">
        <v>53</v>
      </c>
      <c r="B1144" s="1" t="s">
        <v>663</v>
      </c>
      <c r="C1144" s="1" t="s">
        <v>1782</v>
      </c>
      <c r="D1144" s="1" t="s">
        <v>22</v>
      </c>
      <c r="E1144" s="1" t="s">
        <v>23</v>
      </c>
      <c r="F1144" s="1" t="s">
        <v>394</v>
      </c>
      <c r="G1144" s="87" t="s">
        <v>1783</v>
      </c>
      <c r="H1144" s="88" t="s">
        <v>465</v>
      </c>
      <c r="I1144" s="89"/>
    </row>
    <row r="1145" customFormat="false" ht="37.5" hidden="true" customHeight="false" outlineLevel="0" collapsed="false">
      <c r="A1145" s="1" t="s">
        <v>53</v>
      </c>
      <c r="B1145" s="1" t="s">
        <v>663</v>
      </c>
      <c r="C1145" s="1" t="s">
        <v>1784</v>
      </c>
      <c r="D1145" s="1" t="s">
        <v>22</v>
      </c>
      <c r="E1145" s="1" t="s">
        <v>23</v>
      </c>
      <c r="F1145" s="1" t="s">
        <v>53</v>
      </c>
      <c r="G1145" s="87" t="s">
        <v>1785</v>
      </c>
      <c r="H1145" s="88"/>
      <c r="I1145" s="89"/>
    </row>
    <row r="1146" customFormat="false" ht="37.5" hidden="true" customHeight="false" outlineLevel="0" collapsed="false">
      <c r="A1146" s="1" t="s">
        <v>53</v>
      </c>
      <c r="B1146" s="1" t="s">
        <v>663</v>
      </c>
      <c r="C1146" s="1" t="s">
        <v>1784</v>
      </c>
      <c r="D1146" s="1" t="s">
        <v>22</v>
      </c>
      <c r="E1146" s="1" t="s">
        <v>23</v>
      </c>
      <c r="F1146" s="1" t="s">
        <v>394</v>
      </c>
      <c r="G1146" s="87" t="s">
        <v>1786</v>
      </c>
      <c r="H1146" s="88"/>
      <c r="I1146" s="89"/>
    </row>
    <row r="1147" customFormat="false" ht="37.5" hidden="true" customHeight="false" outlineLevel="0" collapsed="false">
      <c r="A1147" s="1" t="s">
        <v>53</v>
      </c>
      <c r="B1147" s="1" t="s">
        <v>663</v>
      </c>
      <c r="C1147" s="1" t="s">
        <v>1784</v>
      </c>
      <c r="D1147" s="1" t="s">
        <v>104</v>
      </c>
      <c r="E1147" s="1" t="s">
        <v>23</v>
      </c>
      <c r="F1147" s="1" t="s">
        <v>53</v>
      </c>
      <c r="G1147" s="87" t="s">
        <v>1787</v>
      </c>
      <c r="H1147" s="88"/>
      <c r="I1147" s="89"/>
    </row>
    <row r="1148" customFormat="false" ht="56.25" hidden="true" customHeight="false" outlineLevel="0" collapsed="false">
      <c r="A1148" s="1" t="s">
        <v>53</v>
      </c>
      <c r="B1148" s="1" t="s">
        <v>663</v>
      </c>
      <c r="C1148" s="1" t="s">
        <v>1784</v>
      </c>
      <c r="D1148" s="1" t="s">
        <v>104</v>
      </c>
      <c r="E1148" s="1" t="s">
        <v>23</v>
      </c>
      <c r="F1148" s="1" t="s">
        <v>394</v>
      </c>
      <c r="G1148" s="87" t="s">
        <v>1788</v>
      </c>
      <c r="H1148" s="88" t="s">
        <v>1789</v>
      </c>
      <c r="I1148" s="89"/>
    </row>
    <row r="1149" customFormat="false" ht="75" hidden="true" customHeight="false" outlineLevel="0" collapsed="false">
      <c r="A1149" s="1" t="s">
        <v>53</v>
      </c>
      <c r="B1149" s="1" t="s">
        <v>663</v>
      </c>
      <c r="C1149" s="1" t="s">
        <v>1790</v>
      </c>
      <c r="D1149" s="1" t="s">
        <v>22</v>
      </c>
      <c r="E1149" s="1" t="s">
        <v>23</v>
      </c>
      <c r="F1149" s="1" t="s">
        <v>53</v>
      </c>
      <c r="G1149" s="87" t="s">
        <v>1791</v>
      </c>
      <c r="H1149" s="88" t="s">
        <v>1792</v>
      </c>
      <c r="I1149" s="89"/>
    </row>
    <row r="1150" customFormat="false" ht="37.5" hidden="true" customHeight="false" outlineLevel="0" collapsed="false">
      <c r="A1150" s="1" t="s">
        <v>53</v>
      </c>
      <c r="B1150" s="1" t="s">
        <v>663</v>
      </c>
      <c r="C1150" s="1" t="s">
        <v>1790</v>
      </c>
      <c r="D1150" s="1" t="s">
        <v>22</v>
      </c>
      <c r="E1150" s="1" t="s">
        <v>23</v>
      </c>
      <c r="F1150" s="1" t="s">
        <v>318</v>
      </c>
      <c r="G1150" s="87" t="s">
        <v>1793</v>
      </c>
      <c r="H1150" s="88"/>
      <c r="I1150" s="89"/>
    </row>
    <row r="1151" customFormat="false" ht="37.5" hidden="true" customHeight="false" outlineLevel="0" collapsed="false">
      <c r="A1151" s="1" t="s">
        <v>53</v>
      </c>
      <c r="B1151" s="1" t="s">
        <v>663</v>
      </c>
      <c r="C1151" s="1" t="s">
        <v>1790</v>
      </c>
      <c r="D1151" s="1" t="s">
        <v>22</v>
      </c>
      <c r="E1151" s="1" t="s">
        <v>23</v>
      </c>
      <c r="F1151" s="1" t="s">
        <v>394</v>
      </c>
      <c r="G1151" s="87" t="s">
        <v>1794</v>
      </c>
      <c r="H1151" s="88"/>
      <c r="I1151" s="89"/>
    </row>
    <row r="1152" customFormat="false" ht="37.5" hidden="true" customHeight="false" outlineLevel="0" collapsed="false">
      <c r="A1152" s="1" t="s">
        <v>53</v>
      </c>
      <c r="B1152" s="1" t="s">
        <v>663</v>
      </c>
      <c r="C1152" s="1" t="s">
        <v>1795</v>
      </c>
      <c r="D1152" s="1" t="s">
        <v>22</v>
      </c>
      <c r="E1152" s="1" t="s">
        <v>23</v>
      </c>
      <c r="F1152" s="1" t="s">
        <v>53</v>
      </c>
      <c r="G1152" s="87" t="s">
        <v>1796</v>
      </c>
      <c r="H1152" s="88" t="s">
        <v>1797</v>
      </c>
      <c r="I1152" s="89"/>
    </row>
    <row r="1153" customFormat="false" ht="37.5" hidden="true" customHeight="false" outlineLevel="0" collapsed="false">
      <c r="A1153" s="1" t="s">
        <v>53</v>
      </c>
      <c r="B1153" s="1" t="s">
        <v>663</v>
      </c>
      <c r="C1153" s="1" t="s">
        <v>1795</v>
      </c>
      <c r="D1153" s="1" t="s">
        <v>22</v>
      </c>
      <c r="E1153" s="1" t="s">
        <v>23</v>
      </c>
      <c r="F1153" s="1" t="s">
        <v>318</v>
      </c>
      <c r="G1153" s="87" t="s">
        <v>1798</v>
      </c>
      <c r="H1153" s="88"/>
      <c r="I1153" s="89"/>
    </row>
    <row r="1154" customFormat="false" ht="37.5" hidden="true" customHeight="false" outlineLevel="0" collapsed="false">
      <c r="A1154" s="1" t="s">
        <v>53</v>
      </c>
      <c r="B1154" s="1" t="s">
        <v>663</v>
      </c>
      <c r="C1154" s="1" t="s">
        <v>1799</v>
      </c>
      <c r="D1154" s="1" t="s">
        <v>22</v>
      </c>
      <c r="E1154" s="1" t="s">
        <v>23</v>
      </c>
      <c r="F1154" s="1" t="s">
        <v>53</v>
      </c>
      <c r="G1154" s="87" t="s">
        <v>1800</v>
      </c>
      <c r="H1154" s="88"/>
      <c r="I1154" s="89"/>
    </row>
    <row r="1155" customFormat="false" ht="37.5" hidden="true" customHeight="false" outlineLevel="0" collapsed="false">
      <c r="A1155" s="1" t="s">
        <v>53</v>
      </c>
      <c r="B1155" s="1" t="s">
        <v>663</v>
      </c>
      <c r="C1155" s="1" t="s">
        <v>1799</v>
      </c>
      <c r="D1155" s="1" t="s">
        <v>22</v>
      </c>
      <c r="E1155" s="1" t="s">
        <v>23</v>
      </c>
      <c r="F1155" s="1" t="s">
        <v>318</v>
      </c>
      <c r="G1155" s="87" t="s">
        <v>1801</v>
      </c>
      <c r="H1155" s="88" t="s">
        <v>1802</v>
      </c>
      <c r="I1155" s="89"/>
    </row>
    <row r="1156" customFormat="false" ht="37.5" hidden="true" customHeight="false" outlineLevel="0" collapsed="false">
      <c r="A1156" s="1" t="s">
        <v>53</v>
      </c>
      <c r="B1156" s="1" t="s">
        <v>663</v>
      </c>
      <c r="C1156" s="1" t="s">
        <v>1799</v>
      </c>
      <c r="D1156" s="1" t="s">
        <v>104</v>
      </c>
      <c r="E1156" s="1" t="s">
        <v>23</v>
      </c>
      <c r="F1156" s="1" t="s">
        <v>53</v>
      </c>
      <c r="G1156" s="87" t="s">
        <v>1803</v>
      </c>
      <c r="H1156" s="88"/>
      <c r="I1156" s="89"/>
    </row>
    <row r="1157" customFormat="false" ht="37.5" hidden="true" customHeight="false" outlineLevel="0" collapsed="false">
      <c r="A1157" s="1" t="s">
        <v>53</v>
      </c>
      <c r="B1157" s="1" t="s">
        <v>663</v>
      </c>
      <c r="C1157" s="1" t="s">
        <v>1799</v>
      </c>
      <c r="D1157" s="1" t="s">
        <v>104</v>
      </c>
      <c r="E1157" s="1" t="s">
        <v>23</v>
      </c>
      <c r="F1157" s="1" t="s">
        <v>318</v>
      </c>
      <c r="G1157" s="87" t="s">
        <v>1804</v>
      </c>
      <c r="H1157" s="88"/>
      <c r="I1157" s="89"/>
    </row>
    <row r="1158" customFormat="false" ht="37.5" hidden="true" customHeight="false" outlineLevel="0" collapsed="false">
      <c r="A1158" s="1" t="s">
        <v>53</v>
      </c>
      <c r="B1158" s="1" t="s">
        <v>663</v>
      </c>
      <c r="C1158" s="1" t="s">
        <v>1805</v>
      </c>
      <c r="D1158" s="1" t="s">
        <v>22</v>
      </c>
      <c r="E1158" s="1" t="s">
        <v>23</v>
      </c>
      <c r="F1158" s="1" t="s">
        <v>318</v>
      </c>
      <c r="G1158" s="87" t="s">
        <v>1806</v>
      </c>
      <c r="H1158" s="88"/>
      <c r="I1158" s="89"/>
    </row>
    <row r="1159" customFormat="false" ht="75" hidden="true" customHeight="false" outlineLevel="0" collapsed="false">
      <c r="A1159" s="1" t="s">
        <v>53</v>
      </c>
      <c r="B1159" s="1" t="s">
        <v>663</v>
      </c>
      <c r="C1159" s="1" t="s">
        <v>1805</v>
      </c>
      <c r="D1159" s="1" t="s">
        <v>104</v>
      </c>
      <c r="E1159" s="1" t="s">
        <v>23</v>
      </c>
      <c r="F1159" s="1" t="s">
        <v>318</v>
      </c>
      <c r="G1159" s="87" t="s">
        <v>1807</v>
      </c>
      <c r="H1159" s="88" t="s">
        <v>1808</v>
      </c>
      <c r="I1159" s="89"/>
    </row>
    <row r="1160" customFormat="false" ht="75" hidden="true" customHeight="false" outlineLevel="0" collapsed="false">
      <c r="A1160" s="1" t="s">
        <v>53</v>
      </c>
      <c r="B1160" s="1" t="s">
        <v>663</v>
      </c>
      <c r="C1160" s="1" t="s">
        <v>1809</v>
      </c>
      <c r="D1160" s="1" t="s">
        <v>22</v>
      </c>
      <c r="E1160" s="1" t="s">
        <v>23</v>
      </c>
      <c r="F1160" s="1" t="s">
        <v>53</v>
      </c>
      <c r="G1160" s="87" t="s">
        <v>1810</v>
      </c>
      <c r="H1160" s="88" t="s">
        <v>1811</v>
      </c>
      <c r="I1160" s="89"/>
    </row>
    <row r="1161" customFormat="false" ht="37.5" hidden="true" customHeight="false" outlineLevel="0" collapsed="false">
      <c r="A1161" s="1" t="s">
        <v>53</v>
      </c>
      <c r="B1161" s="1" t="s">
        <v>663</v>
      </c>
      <c r="C1161" s="1" t="s">
        <v>1809</v>
      </c>
      <c r="D1161" s="1" t="s">
        <v>22</v>
      </c>
      <c r="E1161" s="1" t="s">
        <v>23</v>
      </c>
      <c r="F1161" s="1" t="s">
        <v>394</v>
      </c>
      <c r="G1161" s="87" t="s">
        <v>1812</v>
      </c>
      <c r="H1161" s="88"/>
      <c r="I1161" s="89"/>
    </row>
    <row r="1162" customFormat="false" ht="37.5" hidden="true" customHeight="false" outlineLevel="0" collapsed="false">
      <c r="A1162" s="1" t="s">
        <v>53</v>
      </c>
      <c r="B1162" s="1" t="s">
        <v>663</v>
      </c>
      <c r="C1162" s="1" t="s">
        <v>1813</v>
      </c>
      <c r="D1162" s="1" t="s">
        <v>22</v>
      </c>
      <c r="E1162" s="1" t="s">
        <v>23</v>
      </c>
      <c r="F1162" s="1" t="s">
        <v>53</v>
      </c>
      <c r="G1162" s="87" t="s">
        <v>1814</v>
      </c>
      <c r="H1162" s="88"/>
      <c r="I1162" s="89"/>
    </row>
    <row r="1163" customFormat="false" ht="37.5" hidden="true" customHeight="false" outlineLevel="0" collapsed="false">
      <c r="A1163" s="1" t="s">
        <v>53</v>
      </c>
      <c r="B1163" s="1" t="s">
        <v>663</v>
      </c>
      <c r="C1163" s="1" t="s">
        <v>1813</v>
      </c>
      <c r="D1163" s="1" t="s">
        <v>22</v>
      </c>
      <c r="E1163" s="1" t="s">
        <v>23</v>
      </c>
      <c r="F1163" s="1" t="s">
        <v>394</v>
      </c>
      <c r="G1163" s="87" t="s">
        <v>1815</v>
      </c>
      <c r="H1163" s="88" t="s">
        <v>1816</v>
      </c>
      <c r="I1163" s="89"/>
    </row>
    <row r="1164" customFormat="false" ht="37.5" hidden="true" customHeight="false" outlineLevel="0" collapsed="false">
      <c r="A1164" s="1" t="s">
        <v>53</v>
      </c>
      <c r="B1164" s="1" t="s">
        <v>663</v>
      </c>
      <c r="C1164" s="1" t="s">
        <v>1813</v>
      </c>
      <c r="D1164" s="1" t="s">
        <v>104</v>
      </c>
      <c r="E1164" s="1" t="s">
        <v>23</v>
      </c>
      <c r="F1164" s="1" t="s">
        <v>53</v>
      </c>
      <c r="G1164" s="87" t="s">
        <v>1817</v>
      </c>
      <c r="H1164" s="88"/>
      <c r="I1164" s="89"/>
    </row>
    <row r="1165" customFormat="false" ht="37.5" hidden="true" customHeight="false" outlineLevel="0" collapsed="false">
      <c r="A1165" s="1" t="s">
        <v>53</v>
      </c>
      <c r="B1165" s="1" t="s">
        <v>663</v>
      </c>
      <c r="C1165" s="1" t="s">
        <v>1813</v>
      </c>
      <c r="D1165" s="1" t="s">
        <v>104</v>
      </c>
      <c r="E1165" s="1" t="s">
        <v>23</v>
      </c>
      <c r="F1165" s="1" t="s">
        <v>394</v>
      </c>
      <c r="G1165" s="87" t="s">
        <v>1818</v>
      </c>
      <c r="H1165" s="88"/>
      <c r="I1165" s="89"/>
    </row>
    <row r="1166" customFormat="false" ht="37.5" hidden="true" customHeight="false" outlineLevel="0" collapsed="false">
      <c r="A1166" s="1" t="s">
        <v>53</v>
      </c>
      <c r="B1166" s="1" t="s">
        <v>663</v>
      </c>
      <c r="C1166" s="1" t="s">
        <v>1819</v>
      </c>
      <c r="D1166" s="1" t="s">
        <v>22</v>
      </c>
      <c r="E1166" s="1" t="s">
        <v>23</v>
      </c>
      <c r="F1166" s="1" t="s">
        <v>394</v>
      </c>
      <c r="G1166" s="87" t="s">
        <v>1820</v>
      </c>
      <c r="H1166" s="88"/>
      <c r="I1166" s="89"/>
    </row>
    <row r="1167" customFormat="false" ht="75" hidden="true" customHeight="false" outlineLevel="0" collapsed="false">
      <c r="A1167" s="1" t="s">
        <v>53</v>
      </c>
      <c r="B1167" s="1" t="s">
        <v>663</v>
      </c>
      <c r="C1167" s="1" t="s">
        <v>1819</v>
      </c>
      <c r="D1167" s="1" t="s">
        <v>104</v>
      </c>
      <c r="E1167" s="1" t="s">
        <v>23</v>
      </c>
      <c r="F1167" s="1" t="s">
        <v>394</v>
      </c>
      <c r="G1167" s="87" t="s">
        <v>1821</v>
      </c>
      <c r="H1167" s="88" t="s">
        <v>1822</v>
      </c>
      <c r="I1167" s="89"/>
    </row>
    <row r="1168" customFormat="false" ht="56.25" hidden="true" customHeight="false" outlineLevel="0" collapsed="false">
      <c r="A1168" s="1" t="s">
        <v>53</v>
      </c>
      <c r="B1168" s="1" t="s">
        <v>663</v>
      </c>
      <c r="C1168" s="1" t="s">
        <v>1823</v>
      </c>
      <c r="D1168" s="1" t="s">
        <v>22</v>
      </c>
      <c r="E1168" s="1" t="s">
        <v>23</v>
      </c>
      <c r="F1168" s="1" t="s">
        <v>53</v>
      </c>
      <c r="G1168" s="87" t="s">
        <v>1824</v>
      </c>
      <c r="H1168" s="88" t="s">
        <v>1825</v>
      </c>
      <c r="I1168" s="89"/>
    </row>
    <row r="1169" customFormat="false" ht="37.5" hidden="true" customHeight="false" outlineLevel="0" collapsed="false">
      <c r="A1169" s="1" t="s">
        <v>53</v>
      </c>
      <c r="B1169" s="1" t="s">
        <v>663</v>
      </c>
      <c r="C1169" s="1" t="s">
        <v>1823</v>
      </c>
      <c r="D1169" s="1" t="s">
        <v>22</v>
      </c>
      <c r="E1169" s="1" t="s">
        <v>23</v>
      </c>
      <c r="F1169" s="1" t="s">
        <v>394</v>
      </c>
      <c r="G1169" s="87" t="s">
        <v>1826</v>
      </c>
      <c r="H1169" s="88"/>
      <c r="I1169" s="89"/>
    </row>
    <row r="1170" customFormat="false" ht="37.5" hidden="true" customHeight="false" outlineLevel="0" collapsed="false">
      <c r="A1170" s="1" t="s">
        <v>53</v>
      </c>
      <c r="B1170" s="1" t="s">
        <v>663</v>
      </c>
      <c r="C1170" s="1" t="s">
        <v>1827</v>
      </c>
      <c r="D1170" s="1" t="s">
        <v>22</v>
      </c>
      <c r="E1170" s="1" t="s">
        <v>23</v>
      </c>
      <c r="F1170" s="1" t="s">
        <v>53</v>
      </c>
      <c r="G1170" s="2" t="s">
        <v>1828</v>
      </c>
    </row>
    <row r="1171" customFormat="false" ht="37.5" hidden="true" customHeight="false" outlineLevel="0" collapsed="false">
      <c r="A1171" s="1" t="s">
        <v>53</v>
      </c>
      <c r="B1171" s="1" t="s">
        <v>663</v>
      </c>
      <c r="C1171" s="1" t="s">
        <v>1827</v>
      </c>
      <c r="D1171" s="1" t="s">
        <v>22</v>
      </c>
      <c r="E1171" s="1" t="s">
        <v>23</v>
      </c>
      <c r="F1171" s="1" t="s">
        <v>394</v>
      </c>
      <c r="G1171" s="2" t="s">
        <v>1829</v>
      </c>
    </row>
    <row r="1172" customFormat="false" ht="37.5" hidden="true" customHeight="false" outlineLevel="0" collapsed="false">
      <c r="A1172" s="1" t="s">
        <v>53</v>
      </c>
      <c r="B1172" s="1" t="s">
        <v>663</v>
      </c>
      <c r="C1172" s="1" t="s">
        <v>1827</v>
      </c>
      <c r="D1172" s="1" t="s">
        <v>104</v>
      </c>
      <c r="E1172" s="1" t="s">
        <v>23</v>
      </c>
      <c r="F1172" s="1" t="s">
        <v>53</v>
      </c>
      <c r="G1172" s="2" t="s">
        <v>1830</v>
      </c>
    </row>
    <row r="1173" customFormat="false" ht="37.5" hidden="true" customHeight="false" outlineLevel="0" collapsed="false">
      <c r="A1173" s="1" t="s">
        <v>53</v>
      </c>
      <c r="B1173" s="1" t="s">
        <v>663</v>
      </c>
      <c r="C1173" s="1" t="s">
        <v>1827</v>
      </c>
      <c r="D1173" s="1" t="s">
        <v>104</v>
      </c>
      <c r="E1173" s="1" t="s">
        <v>23</v>
      </c>
      <c r="F1173" s="1" t="s">
        <v>394</v>
      </c>
      <c r="G1173" s="2" t="s">
        <v>1831</v>
      </c>
      <c r="H1173" s="3" t="s">
        <v>1832</v>
      </c>
    </row>
    <row r="1174" customFormat="false" ht="18.75" hidden="false" customHeight="false" outlineLevel="0" collapsed="false">
      <c r="I1174" s="90"/>
    </row>
    <row r="1175" customFormat="false" ht="18.75" hidden="false" customHeight="false" outlineLevel="0" collapsed="false">
      <c r="I1175" s="91"/>
    </row>
    <row r="1178" customFormat="false" ht="18.75" hidden="false" customHeight="false" outlineLevel="0" collapsed="false">
      <c r="G1178" s="92" t="s">
        <v>1833</v>
      </c>
      <c r="H1178" s="92"/>
      <c r="I1178" s="92"/>
    </row>
    <row r="1179" customFormat="false" ht="18.75" hidden="false" customHeight="true" outlineLevel="0" collapsed="false">
      <c r="G1179" s="92" t="s">
        <v>1834</v>
      </c>
      <c r="H1179" s="93" t="s">
        <v>1835</v>
      </c>
      <c r="I1179" s="93"/>
    </row>
  </sheetData>
  <mergeCells count="7">
    <mergeCell ref="H2:I2"/>
    <mergeCell ref="H3:I3"/>
    <mergeCell ref="H4:I4"/>
    <mergeCell ref="H5:I5"/>
    <mergeCell ref="G7:I7"/>
    <mergeCell ref="G8:I8"/>
    <mergeCell ref="H1179:I1179"/>
  </mergeCells>
  <printOptions headings="false" gridLines="false" gridLinesSet="true" horizontalCentered="false" verticalCentered="false"/>
  <pageMargins left="0.7875" right="0.7875" top="0.39375" bottom="0.196527777777778" header="0.511811023622047" footer="0.511811023622047"/>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06:10:29Z</dcterms:created>
  <dc:creator>523mudrechenko</dc:creator>
  <dc:description/>
  <dc:language>en-US</dc:language>
  <cp:lastModifiedBy>Admin</cp:lastModifiedBy>
  <cp:lastPrinted>2015-07-22T03:04:05Z</cp:lastPrinted>
  <dcterms:modified xsi:type="dcterms:W3CDTF">2015-07-22T03:04:29Z</dcterms:modified>
  <cp:revision>0</cp:revision>
  <dc:subject/>
  <dc:title/>
</cp:coreProperties>
</file>