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СПОЛНЕНИЕ БЮДЖЕТА ОСИННИКОВСКОГО ГОРОДСКОГО ОКРУГА В РАМКАХ ПРОГРАММ И НЕПРОГРАММНОГО НАПРАВЛЕНИЯ ДЕЯТЕЛЬНОСТИ В 2014 ГОДУ</t>
  </si>
  <si>
    <t xml:space="preserve">на 01.02.2014</t>
  </si>
  <si>
    <t xml:space="preserve">на 01.03.2014</t>
  </si>
  <si>
    <t xml:space="preserve">на 01.04.2014</t>
  </si>
  <si>
    <t xml:space="preserve">на 01.05.2014</t>
  </si>
  <si>
    <t xml:space="preserve">на 01.06.2014</t>
  </si>
  <si>
    <t xml:space="preserve">на 01.07.2014</t>
  </si>
  <si>
    <t xml:space="preserve">на 01.08.2014</t>
  </si>
  <si>
    <t xml:space="preserve">на 01.09.2014</t>
  </si>
  <si>
    <t xml:space="preserve">на 01.10.2014</t>
  </si>
  <si>
    <t xml:space="preserve">на 01.11.2014</t>
  </si>
  <si>
    <t xml:space="preserve">на 01.12.2014</t>
  </si>
  <si>
    <t xml:space="preserve">на 01.01.2015</t>
  </si>
  <si>
    <t xml:space="preserve">тыс.руб.</t>
  </si>
  <si>
    <t xml:space="preserve">расходы, всего</t>
  </si>
  <si>
    <t xml:space="preserve">программные расходы</t>
  </si>
  <si>
    <t xml:space="preserve">непрограммные расходы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2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sz val="9.2"/>
      <color rgb="FF000000"/>
      <name val="Arial Cyr"/>
      <family val="2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 Исполнение бюджета Осинниковского городского округа                                                                         в рамках программ и непрограммного направления деятельности в 2014 году</a:t>
            </a:r>
          </a:p>
        </c:rich>
      </c:tx>
      <c:layout>
        <c:manualLayout>
          <c:xMode val="edge"/>
          <c:yMode val="edge"/>
          <c:x val="0.176000349467063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766293901799755"/>
          <c:h val="0.82916175552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8:$C$8</c:f>
              <c:strCache>
                <c:ptCount val="1"/>
                <c:pt idx="0">
                  <c:v>расходы, всег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5:$P$5</c:f>
              <c:strCache>
                <c:ptCount val="12"/>
                <c:pt idx="0">
                  <c:v>на 01.02.2014</c:v>
                </c:pt>
                <c:pt idx="1">
                  <c:v>на 01.03.2014</c:v>
                </c:pt>
                <c:pt idx="2">
                  <c:v>на 01.04.2014</c:v>
                </c:pt>
                <c:pt idx="3">
                  <c:v>на 01.05.2014</c:v>
                </c:pt>
                <c:pt idx="4">
                  <c:v>на 01.06.2014</c:v>
                </c:pt>
                <c:pt idx="5">
                  <c:v>на 01.07.2014</c:v>
                </c:pt>
                <c:pt idx="6">
                  <c:v>на 01.08.2014</c:v>
                </c:pt>
                <c:pt idx="7">
                  <c:v>на 01.09.2014</c:v>
                </c:pt>
                <c:pt idx="8">
                  <c:v>на 01.10.2014</c:v>
                </c:pt>
                <c:pt idx="9">
                  <c:v>на 01.11.2014</c:v>
                </c:pt>
                <c:pt idx="10">
                  <c:v>на 01.12.2014</c:v>
                </c:pt>
                <c:pt idx="11">
                  <c:v>на 01.01.2015</c:v>
                </c:pt>
              </c:strCache>
            </c:strRef>
          </c:cat>
          <c:val>
            <c:numRef>
              <c:f>Лист1!$E$8:$P$8</c:f>
              <c:numCache>
                <c:formatCode>General</c:formatCode>
                <c:ptCount val="12"/>
                <c:pt idx="0">
                  <c:v>95963</c:v>
                </c:pt>
                <c:pt idx="1">
                  <c:v>201245.3</c:v>
                </c:pt>
                <c:pt idx="2">
                  <c:v>320328.2</c:v>
                </c:pt>
                <c:pt idx="3">
                  <c:v>454180.6</c:v>
                </c:pt>
                <c:pt idx="4">
                  <c:v>577807.3</c:v>
                </c:pt>
                <c:pt idx="5">
                  <c:v>725789.6</c:v>
                </c:pt>
                <c:pt idx="6">
                  <c:v>863105</c:v>
                </c:pt>
                <c:pt idx="7">
                  <c:v>989175.5</c:v>
                </c:pt>
                <c:pt idx="8">
                  <c:v>1125533.1</c:v>
                </c:pt>
                <c:pt idx="9">
                  <c:v>1457911.6</c:v>
                </c:pt>
                <c:pt idx="10">
                  <c:v>1658318.3</c:v>
                </c:pt>
                <c:pt idx="11">
                  <c:v>2051428.4</c:v>
                </c:pt>
              </c:numCache>
            </c:numRef>
          </c:val>
        </c:ser>
        <c:ser>
          <c:idx val="1"/>
          <c:order val="1"/>
          <c:tx>
            <c:strRef>
              <c:f>Лист1!$B$9:$D$9</c:f>
              <c:strCache>
                <c:ptCount val="1"/>
                <c:pt idx="0">
                  <c:v>программные расход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5:$P$5</c:f>
              <c:strCache>
                <c:ptCount val="12"/>
                <c:pt idx="0">
                  <c:v>на 01.02.2014</c:v>
                </c:pt>
                <c:pt idx="1">
                  <c:v>на 01.03.2014</c:v>
                </c:pt>
                <c:pt idx="2">
                  <c:v>на 01.04.2014</c:v>
                </c:pt>
                <c:pt idx="3">
                  <c:v>на 01.05.2014</c:v>
                </c:pt>
                <c:pt idx="4">
                  <c:v>на 01.06.2014</c:v>
                </c:pt>
                <c:pt idx="5">
                  <c:v>на 01.07.2014</c:v>
                </c:pt>
                <c:pt idx="6">
                  <c:v>на 01.08.2014</c:v>
                </c:pt>
                <c:pt idx="7">
                  <c:v>на 01.09.2014</c:v>
                </c:pt>
                <c:pt idx="8">
                  <c:v>на 01.10.2014</c:v>
                </c:pt>
                <c:pt idx="9">
                  <c:v>на 01.11.2014</c:v>
                </c:pt>
                <c:pt idx="10">
                  <c:v>на 01.12.2014</c:v>
                </c:pt>
                <c:pt idx="11">
                  <c:v>на 01.01.2015</c:v>
                </c:pt>
              </c:strCache>
            </c:strRef>
          </c:cat>
          <c:val>
            <c:numRef>
              <c:f>Лист1!$E$9:$P$9</c:f>
              <c:numCache>
                <c:formatCode>General</c:formatCode>
                <c:ptCount val="12"/>
                <c:pt idx="0">
                  <c:v>91129.6</c:v>
                </c:pt>
                <c:pt idx="1">
                  <c:v>190625.1</c:v>
                </c:pt>
                <c:pt idx="2">
                  <c:v>303010</c:v>
                </c:pt>
                <c:pt idx="3">
                  <c:v>429768.9</c:v>
                </c:pt>
                <c:pt idx="4">
                  <c:v>547113.2</c:v>
                </c:pt>
                <c:pt idx="5">
                  <c:v>689226.8</c:v>
                </c:pt>
                <c:pt idx="6">
                  <c:v>819673.7</c:v>
                </c:pt>
                <c:pt idx="7">
                  <c:v>940027</c:v>
                </c:pt>
                <c:pt idx="8">
                  <c:v>1070319.4</c:v>
                </c:pt>
                <c:pt idx="9">
                  <c:v>1395569</c:v>
                </c:pt>
                <c:pt idx="10">
                  <c:v>1589691.2</c:v>
                </c:pt>
                <c:pt idx="11">
                  <c:v>1971036.5</c:v>
                </c:pt>
              </c:numCache>
            </c:numRef>
          </c:val>
        </c:ser>
        <c:ser>
          <c:idx val="2"/>
          <c:order val="2"/>
          <c:tx>
            <c:strRef>
              <c:f>Лист1!$B$10:$D$10</c:f>
              <c:strCache>
                <c:ptCount val="1"/>
                <c:pt idx="0">
                  <c:v>непрограммные расход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27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5:$P$5</c:f>
              <c:strCache>
                <c:ptCount val="12"/>
                <c:pt idx="0">
                  <c:v>на 01.02.2014</c:v>
                </c:pt>
                <c:pt idx="1">
                  <c:v>на 01.03.2014</c:v>
                </c:pt>
                <c:pt idx="2">
                  <c:v>на 01.04.2014</c:v>
                </c:pt>
                <c:pt idx="3">
                  <c:v>на 01.05.2014</c:v>
                </c:pt>
                <c:pt idx="4">
                  <c:v>на 01.06.2014</c:v>
                </c:pt>
                <c:pt idx="5">
                  <c:v>на 01.07.2014</c:v>
                </c:pt>
                <c:pt idx="6">
                  <c:v>на 01.08.2014</c:v>
                </c:pt>
                <c:pt idx="7">
                  <c:v>на 01.09.2014</c:v>
                </c:pt>
                <c:pt idx="8">
                  <c:v>на 01.10.2014</c:v>
                </c:pt>
                <c:pt idx="9">
                  <c:v>на 01.11.2014</c:v>
                </c:pt>
                <c:pt idx="10">
                  <c:v>на 01.12.2014</c:v>
                </c:pt>
                <c:pt idx="11">
                  <c:v>на 01.01.2015</c:v>
                </c:pt>
              </c:strCache>
            </c:strRef>
          </c:cat>
          <c:val>
            <c:numRef>
              <c:f>Лист1!$E$10:$P$10</c:f>
              <c:numCache>
                <c:formatCode>General</c:formatCode>
                <c:ptCount val="12"/>
                <c:pt idx="0">
                  <c:v>4833.4</c:v>
                </c:pt>
                <c:pt idx="1">
                  <c:v>10620.2</c:v>
                </c:pt>
                <c:pt idx="2">
                  <c:v>17318.2</c:v>
                </c:pt>
                <c:pt idx="3">
                  <c:v>24411.7</c:v>
                </c:pt>
                <c:pt idx="4">
                  <c:v>30694.1</c:v>
                </c:pt>
                <c:pt idx="5">
                  <c:v>36562.8</c:v>
                </c:pt>
                <c:pt idx="6">
                  <c:v>43431.3</c:v>
                </c:pt>
                <c:pt idx="7">
                  <c:v>49148.5</c:v>
                </c:pt>
                <c:pt idx="8">
                  <c:v>55213.7</c:v>
                </c:pt>
                <c:pt idx="9">
                  <c:v>62342.6</c:v>
                </c:pt>
                <c:pt idx="10">
                  <c:v>68627.1</c:v>
                </c:pt>
                <c:pt idx="11">
                  <c:v>80391.9</c:v>
                </c:pt>
              </c:numCache>
            </c:numRef>
          </c:val>
        </c:ser>
        <c:gapWidth val="20"/>
        <c:overlap val="-40"/>
        <c:axId val="48650100"/>
        <c:axId val="79617599"/>
      </c:barChart>
      <c:catAx>
        <c:axId val="4865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17599"/>
        <c:crossesAt val="0"/>
        <c:auto val="1"/>
        <c:lblAlgn val="ctr"/>
        <c:lblOffset val="100"/>
        <c:noMultiLvlLbl val="0"/>
      </c:catAx>
      <c:valAx>
        <c:axId val="7961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рублей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97996255980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5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768303337411"/>
          <c:y val="0.446647715454482"/>
          <c:w val="0.197274156910711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P10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1.42"/>
    <col collapsed="false" customWidth="true" hidden="false" outlineLevel="0" max="5" min="5" style="1" width="15.41"/>
    <col collapsed="false" customWidth="true" hidden="false" outlineLevel="0" max="6" min="6" style="1" width="15.7"/>
    <col collapsed="false" customWidth="true" hidden="false" outlineLevel="0" max="7" min="7" style="1" width="16.13"/>
    <col collapsed="false" customWidth="true" hidden="false" outlineLevel="0" max="8" min="8" style="1" width="15.7"/>
    <col collapsed="false" customWidth="true" hidden="false" outlineLevel="0" max="10" min="9" style="1" width="15.13"/>
    <col collapsed="false" customWidth="true" hidden="false" outlineLevel="0" max="11" min="11" style="1" width="15.28"/>
    <col collapsed="false" customWidth="true" hidden="false" outlineLevel="0" max="13" min="12" style="1" width="15.41"/>
    <col collapsed="false" customWidth="true" hidden="false" outlineLevel="0" max="15" min="14" style="1" width="15.56"/>
    <col collapsed="false" customWidth="true" hidden="false" outlineLevel="0" max="16" min="16" style="1" width="15.99"/>
    <col collapsed="false" customWidth="false" hidden="false" outlineLevel="0" max="257" min="17" style="1" width="9.14"/>
  </cols>
  <sheetData>
    <row r="2" customFormat="false" ht="15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5" customFormat="false" ht="25.5" hidden="false" customHeight="true" outlineLevel="0" collapsed="false">
      <c r="E5" s="1" t="s">
        <v>1</v>
      </c>
      <c r="F5" s="1" t="s">
        <v>2</v>
      </c>
      <c r="G5" s="1" t="s">
        <v>3</v>
      </c>
      <c r="H5" s="1" t="s">
        <v>4</v>
      </c>
      <c r="I5" s="1" t="s">
        <v>5</v>
      </c>
      <c r="J5" s="1" t="s">
        <v>6</v>
      </c>
      <c r="K5" s="1" t="s">
        <v>7</v>
      </c>
      <c r="L5" s="1" t="s">
        <v>8</v>
      </c>
      <c r="M5" s="1" t="s">
        <v>9</v>
      </c>
      <c r="N5" s="1" t="s">
        <v>10</v>
      </c>
      <c r="O5" s="1" t="s">
        <v>11</v>
      </c>
      <c r="P5" s="1" t="s">
        <v>12</v>
      </c>
    </row>
    <row r="6" customFormat="false" ht="25.5" hidden="false" customHeight="true" outlineLevel="0" collapsed="false"/>
    <row r="7" customFormat="false" ht="19.5" hidden="false" customHeight="true" outlineLevel="0" collapsed="false">
      <c r="P7" s="1" t="s">
        <v>13</v>
      </c>
    </row>
    <row r="8" customFormat="false" ht="15" hidden="false" customHeight="false" outlineLevel="0" collapsed="false">
      <c r="B8" s="1" t="s">
        <v>14</v>
      </c>
      <c r="E8" s="1" t="n">
        <f aca="false">E9+E10</f>
        <v>95963</v>
      </c>
      <c r="F8" s="1" t="n">
        <f aca="false">F9+F10</f>
        <v>201245.3</v>
      </c>
      <c r="G8" s="1" t="n">
        <f aca="false">G9+G10</f>
        <v>320328.2</v>
      </c>
      <c r="H8" s="1" t="n">
        <f aca="false">H9+H10</f>
        <v>454180.6</v>
      </c>
      <c r="I8" s="1" t="n">
        <f aca="false">I9+I10</f>
        <v>577807.3</v>
      </c>
      <c r="J8" s="1" t="n">
        <f aca="false">J9+J10</f>
        <v>725789.6</v>
      </c>
      <c r="K8" s="1" t="n">
        <f aca="false">K9+K10</f>
        <v>863105</v>
      </c>
      <c r="L8" s="1" t="n">
        <f aca="false">L9+L10</f>
        <v>989175.5</v>
      </c>
      <c r="M8" s="1" t="n">
        <f aca="false">M9+M10</f>
        <v>1125533.1</v>
      </c>
      <c r="N8" s="1" t="n">
        <f aca="false">N9+N10</f>
        <v>1457911.6</v>
      </c>
      <c r="O8" s="1" t="n">
        <f aca="false">O9+O10</f>
        <v>1658318.3</v>
      </c>
      <c r="P8" s="1" t="n">
        <f aca="false">P9+P10</f>
        <v>2051428.4</v>
      </c>
    </row>
    <row r="9" customFormat="false" ht="15" hidden="false" customHeight="false" outlineLevel="0" collapsed="false">
      <c r="B9" s="1" t="s">
        <v>15</v>
      </c>
      <c r="E9" s="1" t="n">
        <v>91129.6</v>
      </c>
      <c r="F9" s="1" t="n">
        <v>190625.1</v>
      </c>
      <c r="G9" s="1" t="n">
        <v>303010</v>
      </c>
      <c r="H9" s="1" t="n">
        <v>429768.9</v>
      </c>
      <c r="I9" s="1" t="n">
        <v>547113.2</v>
      </c>
      <c r="J9" s="1" t="n">
        <v>689226.8</v>
      </c>
      <c r="K9" s="1" t="n">
        <v>819673.7</v>
      </c>
      <c r="L9" s="1" t="n">
        <v>940027</v>
      </c>
      <c r="M9" s="1" t="n">
        <v>1070319.4</v>
      </c>
      <c r="N9" s="1" t="n">
        <v>1395569</v>
      </c>
      <c r="O9" s="1" t="n">
        <v>1589691.2</v>
      </c>
      <c r="P9" s="1" t="n">
        <v>1971036.5</v>
      </c>
    </row>
    <row r="10" customFormat="false" ht="15" hidden="false" customHeight="false" outlineLevel="0" collapsed="false">
      <c r="B10" s="1" t="s">
        <v>16</v>
      </c>
      <c r="E10" s="1" t="n">
        <v>4833.4</v>
      </c>
      <c r="F10" s="1" t="n">
        <v>10620.2</v>
      </c>
      <c r="G10" s="1" t="n">
        <v>17318.2</v>
      </c>
      <c r="H10" s="1" t="n">
        <v>24411.7</v>
      </c>
      <c r="I10" s="1" t="n">
        <v>30694.1</v>
      </c>
      <c r="J10" s="1" t="n">
        <v>36562.8</v>
      </c>
      <c r="K10" s="1" t="n">
        <v>43431.3</v>
      </c>
      <c r="L10" s="1" t="n">
        <v>49148.5</v>
      </c>
      <c r="M10" s="1" t="n">
        <v>55213.7</v>
      </c>
      <c r="N10" s="1" t="n">
        <v>62342.6</v>
      </c>
      <c r="O10" s="1" t="n">
        <v>68627.1</v>
      </c>
      <c r="P10" s="1" t="n">
        <v>80391.9</v>
      </c>
    </row>
  </sheetData>
  <mergeCells count="1">
    <mergeCell ref="C2:P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2:49:10Z</dcterms:created>
  <dc:creator>User</dc:creator>
  <dc:description/>
  <dc:language>en-US</dc:language>
  <cp:lastModifiedBy>2</cp:lastModifiedBy>
  <cp:lastPrinted>2015-03-31T04:48:35Z</cp:lastPrinted>
  <dcterms:modified xsi:type="dcterms:W3CDTF">2015-03-31T07:50:33Z</dcterms:modified>
  <cp:revision>0</cp:revision>
  <dc:subject/>
  <dc:title/>
</cp:coreProperties>
</file>