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6" sheetId="1" state="visible" r:id="rId2"/>
    <sheet name="2007" sheetId="2" state="visible" r:id="rId3"/>
    <sheet name="2008" sheetId="3" state="visible" r:id="rId4"/>
    <sheet name="2009" sheetId="4" state="visible" r:id="rId5"/>
    <sheet name="Капитал МНГ" sheetId="5" state="visible" r:id="rId6"/>
    <sheet name="сальдо профильной отрасл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2">
  <si>
    <t xml:space="preserve">Капитал МНГ в 2006 году</t>
  </si>
  <si>
    <t xml:space="preserve">А) Потоки </t>
  </si>
  <si>
    <t xml:space="preserve">Получатель</t>
  </si>
  <si>
    <t xml:space="preserve">Плательщик</t>
  </si>
  <si>
    <t xml:space="preserve">ИТОГО</t>
  </si>
  <si>
    <t xml:space="preserve">Внешняя среда</t>
  </si>
  <si>
    <t xml:space="preserve">Население</t>
  </si>
  <si>
    <t xml:space="preserve">Местный бюджет</t>
  </si>
  <si>
    <t xml:space="preserve">Профильная отрасль</t>
  </si>
  <si>
    <t xml:space="preserve">Инфраструктура</t>
  </si>
  <si>
    <t xml:space="preserve">Местная промышленность и малый бизнес</t>
  </si>
  <si>
    <t xml:space="preserve">Федеральный и областной бюджеты</t>
  </si>
  <si>
    <t xml:space="preserve">Б) Дополнительные показатели</t>
  </si>
  <si>
    <t xml:space="preserve">Показатель</t>
  </si>
  <si>
    <t xml:space="preserve">2006 год</t>
  </si>
  <si>
    <t xml:space="preserve">Амортизация основных фондов, начисленная за год, млн. рублей</t>
  </si>
  <si>
    <t xml:space="preserve">Стоимость материальных активов моногорода (основные фонды) на начало года, млн. рублей</t>
  </si>
  <si>
    <t xml:space="preserve">Итого</t>
  </si>
  <si>
    <t xml:space="preserve">Капитал МНГ = </t>
  </si>
  <si>
    <t xml:space="preserve">Капитал МНГ в 2007 году</t>
  </si>
  <si>
    <t xml:space="preserve">2007 год</t>
  </si>
  <si>
    <t xml:space="preserve">Капитал МНГ в 2008 году</t>
  </si>
  <si>
    <t xml:space="preserve">2008 год</t>
  </si>
  <si>
    <t xml:space="preserve">Капитал МНГ в 2009 году</t>
  </si>
  <si>
    <t xml:space="preserve">2009 год</t>
  </si>
  <si>
    <t xml:space="preserve">Форма для расчета капитала моногорода </t>
  </si>
  <si>
    <t xml:space="preserve">Показатели финансовых потоков муниципальных образований</t>
  </si>
  <si>
    <t xml:space="preserve">млн. рублей</t>
  </si>
  <si>
    <t xml:space="preserve">№</t>
  </si>
  <si>
    <t xml:space="preserve">Что входит в моногород</t>
  </si>
  <si>
    <t xml:space="preserve">Что выходит из моногорода</t>
  </si>
  <si>
    <t xml:space="preserve">0-1</t>
  </si>
  <si>
    <t xml:space="preserve">Уплата населением налогов, сборов и других платежей в бюджеты других территорий</t>
  </si>
  <si>
    <t xml:space="preserve">х</t>
  </si>
  <si>
    <t xml:space="preserve">Объем покупок населения в других территориях</t>
  </si>
  <si>
    <t xml:space="preserve">0-2</t>
  </si>
  <si>
    <t xml:space="preserve">Оплата из местного бюджета  моногорода товаров, работ, услуг, приобретаемых у поставщиков, расположенных за пределами моногорода</t>
  </si>
  <si>
    <t xml:space="preserve">0-3</t>
  </si>
  <si>
    <t xml:space="preserve">Оплата предприятиями профильной отрасли  моногорода товаров, работ, услуг, приобретаемых у поставщиков, расположенных за пределами моногорода</t>
  </si>
  <si>
    <t xml:space="preserve">0-4</t>
  </si>
  <si>
    <t xml:space="preserve">Оплата предприятиями инфраструктуры моногорода (инженерная и социальная инфраструктура) товаров, работ, услуг, приобретаемых у поставщиков, расположенных за пределами моногорода</t>
  </si>
  <si>
    <t xml:space="preserve">0-5</t>
  </si>
  <si>
    <t xml:space="preserve">Оплата предприятиями непрофильной отрасли и субъектами малого бизнеса  моногорода товаров, работ, услуг, приобретаемых у поставщиков, расположенных за пределами моногорода</t>
  </si>
  <si>
    <t xml:space="preserve">1-0</t>
  </si>
  <si>
    <t xml:space="preserve">Объем доходов, получаемых населением моногорода за пределами моногорода (вахтовые заработки, работа в близлежащих МО )</t>
  </si>
  <si>
    <t xml:space="preserve">1-2</t>
  </si>
  <si>
    <t xml:space="preserve">Объем доходов, получаемых населением моногорода из бюджета моногорода (з/плата в бюджетных организациях, финансируемых из местного бюджета, пособия, доплаты, стипендии и т.п.)</t>
  </si>
  <si>
    <t xml:space="preserve">1-3</t>
  </si>
  <si>
    <t xml:space="preserve">Объем доходов, получаемых населением моногорода на предприятиях профильной отрасли моногорода</t>
  </si>
  <si>
    <t xml:space="preserve">1-4</t>
  </si>
  <si>
    <t xml:space="preserve">Объем доходов, получаемых населением моногорода на предприятиях инфраструктуры моногорода (инженерная и социальная инфраструктура)</t>
  </si>
  <si>
    <t xml:space="preserve">1-5</t>
  </si>
  <si>
    <t xml:space="preserve">Объем доходов, получаемых населением моногорода на предприятиях непрофильных отраслей моногорода</t>
  </si>
  <si>
    <t xml:space="preserve">1-6</t>
  </si>
  <si>
    <t xml:space="preserve">Объем доходов, получаемых населением моногорода из областного и федерального бюджетов (з/плата в бюджетных организациях, финансируемых из обл. ,фед. бюджетов, пособия, доплаты, стипендии, пенсии и т.п.)</t>
  </si>
  <si>
    <t xml:space="preserve">2-0</t>
  </si>
  <si>
    <t xml:space="preserve">Поступления в местный бюджет моногорода от туристической отрасли</t>
  </si>
  <si>
    <t xml:space="preserve">2-1</t>
  </si>
  <si>
    <t xml:space="preserve">Налог на доходы физических лиц , другие налоги и сборы,  поступающие в бюджет моногорода от населения моногорода</t>
  </si>
  <si>
    <t xml:space="preserve">2-3</t>
  </si>
  <si>
    <t xml:space="preserve">Налоги, сборы и другие платежи (аренда госимущества, выплаты процентов по кредитам, штрафы, пени) от предприятий профильной отрасли моногорода, поступающие в бюджет моногорода</t>
  </si>
  <si>
    <t xml:space="preserve">2-4</t>
  </si>
  <si>
    <t xml:space="preserve">Налоги, сборы и другие платежи, поступающие от предприятий инфраструктуры, поступающие в бюджет моногорода</t>
  </si>
  <si>
    <t xml:space="preserve">2-5</t>
  </si>
  <si>
    <t xml:space="preserve">Налоги, сборы и другие платежи, поступающие от  предприятий непрофильной отрасли и малого бизнеса в бюджет моногорода</t>
  </si>
  <si>
    <t xml:space="preserve">2-6</t>
  </si>
  <si>
    <t xml:space="preserve">Субсидии, субвенции и другие поступления в бюджет моногорода из областного и федерального бюджетов </t>
  </si>
  <si>
    <t xml:space="preserve">3-0</t>
  </si>
  <si>
    <t xml:space="preserve">Объем выручки предприятий профильной отрасли от реализации товаров, работ, услуг за пределами моногорода</t>
  </si>
  <si>
    <t xml:space="preserve">3-1</t>
  </si>
  <si>
    <t xml:space="preserve">Объем выручки предприятий профильной отрасли от реализации товаров, работ, услуг населению моногорода</t>
  </si>
  <si>
    <t xml:space="preserve">3-2</t>
  </si>
  <si>
    <t xml:space="preserve">Объем расходов местного бюджета моногорода на оплату товаров, работ, услуг, производимых предприятиями профильной отрасли (госзакупки, субсидии)</t>
  </si>
  <si>
    <t xml:space="preserve">3-4</t>
  </si>
  <si>
    <t xml:space="preserve">Объем выручки предприятий профильной отрасли моногорода от реализации товаров, работ, услуг в случае, когда предприятие профильной отрасли вытупает в качестве субъекта инфраструктуры (напр-р, услуги котельной, транспортные услуги) </t>
  </si>
  <si>
    <t xml:space="preserve">3-5</t>
  </si>
  <si>
    <t xml:space="preserve">Объем выручки предприятий профильной отрасли моногорода от реализации товаров, работ, услуг предприятиям непрофильных отраслей и малого бизнеса моногорода</t>
  </si>
  <si>
    <t xml:space="preserve">3-6</t>
  </si>
  <si>
    <t xml:space="preserve">Объем выручки предприятий профильной отрасли моногрода от реализации товаров, работ, услуг, поступившей из областного, федерального бюджетов (госзакупки, субсидии)</t>
  </si>
  <si>
    <t xml:space="preserve">4-0</t>
  </si>
  <si>
    <t xml:space="preserve">Объем выручки предприятий инфраструктуры   моногорода от реализации услуг за пределами моногорода</t>
  </si>
  <si>
    <t xml:space="preserve">4-1</t>
  </si>
  <si>
    <t xml:space="preserve">Объем выручки предприятий инфраструктуры   моногорода от реализации услуг населению моногорода (оплата коммунальных услуг, пользование транспортом и др.)</t>
  </si>
  <si>
    <t xml:space="preserve">4-2</t>
  </si>
  <si>
    <t xml:space="preserve">Расходы местного бюжета моногорода на оплату услуг, оказанных предприятиями инфраструктуры моногорода (инженерная и социальная инфраструктура)</t>
  </si>
  <si>
    <t xml:space="preserve">4-3</t>
  </si>
  <si>
    <t xml:space="preserve">Расходы предприятий профильной отрасли на оплату услуг, оказанных предприятиями инфраструктуры моногорода (инженерная и социальная инфраструктура)</t>
  </si>
  <si>
    <t xml:space="preserve">4-5</t>
  </si>
  <si>
    <t xml:space="preserve">Расходы предприятий непрофильной отрасли и малого бизнеса на оплату услуг, оказанных предприятиями инфраструктуры моногорода</t>
  </si>
  <si>
    <t xml:space="preserve">4-6</t>
  </si>
  <si>
    <t xml:space="preserve">Расходы областного и федерального бюжетов  на оплату услуг, оказанных предприятиями инфраструктуры моногорода</t>
  </si>
  <si>
    <t xml:space="preserve">5-0</t>
  </si>
  <si>
    <t xml:space="preserve">Объем выручки предприятий непрофильной отрасли и малого бизнеса моногорода от реализации товаров, работ, услуг за пределами моногорода</t>
  </si>
  <si>
    <t xml:space="preserve">5-1</t>
  </si>
  <si>
    <t xml:space="preserve">Объем выручки предприятий непрофильной отрасли и малого бизнеса моногорода от реализации товаров, работ, услуг населению моногорода</t>
  </si>
  <si>
    <t xml:space="preserve">5-2</t>
  </si>
  <si>
    <t xml:space="preserve">Объем расходов местного бюджета моногорода на оплату товаров, работ, услуг, производимых предприятиями непрофильной отрасли и малого бизнеса моногорода (госзакупки, субсидии)</t>
  </si>
  <si>
    <t xml:space="preserve">5-3</t>
  </si>
  <si>
    <t xml:space="preserve">Объем выручки предприятий непрофильной отрасли и малого бизнеса моногорода от реализации товаров, работ, услуг предприятиям профильной отрасли моногорода</t>
  </si>
  <si>
    <t xml:space="preserve">5-4</t>
  </si>
  <si>
    <t xml:space="preserve">Объем выручки предприятий непрофильной отрасли и малого бизнеса моногорода от реализации товаров, работ, услуг предприятиям инфраструктуры моногорода (инженерная и социальная инфраструктура)</t>
  </si>
  <si>
    <t xml:space="preserve">5-6</t>
  </si>
  <si>
    <t xml:space="preserve">Объем выручки предприятий непрофильной отрасли и малого бизнеса моногорода от реализации товаров, работ, услуг, поступившей из областного и федерального бюджетов (госзакупки, субсидии)</t>
  </si>
  <si>
    <t xml:space="preserve">6-1</t>
  </si>
  <si>
    <t xml:space="preserve">Налог на доходы физических лиц , другие налоги и сборы,  поступающие в областной и федеральный бюджеты от населения моногорода</t>
  </si>
  <si>
    <t xml:space="preserve">6-2</t>
  </si>
  <si>
    <t xml:space="preserve">Поступления из местного бюджета моногрода в областной и федеральный бюджеты</t>
  </si>
  <si>
    <t xml:space="preserve">6-3</t>
  </si>
  <si>
    <t xml:space="preserve">Налоги, сборы и другие платежи (аренда госимущества, выплаты процентов по кредитам, штрафы, пени) от предприятий профильной отрасли моногорода, поступающие в областной и федеральный бюджеты</t>
  </si>
  <si>
    <t xml:space="preserve">6-4</t>
  </si>
  <si>
    <t xml:space="preserve">Налоги, сборы и другие платежи, поступающие от предприятий инфраструктуры (инженерная и социальная инфраструктура) , поступающие в областной и федеральный бюджеты</t>
  </si>
  <si>
    <t xml:space="preserve">6-5</t>
  </si>
  <si>
    <t xml:space="preserve">Налоги, сборы и другие платежи, поступающие от  предприятий непрофильной отрасли и малого бизнеса в областной и федеральный бюджеты</t>
  </si>
  <si>
    <t xml:space="preserve">"х" - означает, что данные поля НЕ заполняются</t>
  </si>
  <si>
    <t xml:space="preserve">Расчет сальдо профильной отрасли с контрагентами</t>
  </si>
  <si>
    <t xml:space="preserve">Контрагент</t>
  </si>
  <si>
    <t xml:space="preserve">Поступления (+)</t>
  </si>
  <si>
    <t xml:space="preserve">Платежи (-)</t>
  </si>
  <si>
    <t xml:space="preserve">Вид поступлений</t>
  </si>
  <si>
    <t xml:space="preserve">Сумма</t>
  </si>
  <si>
    <t xml:space="preserve">Вид платежа</t>
  </si>
  <si>
    <t xml:space="preserve">САЛЬД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1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ногорода_запро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0" width="15.56"/>
    <col collapsed="false" customWidth="true" hidden="false" outlineLevel="0" max="6" min="6" style="0" width="16.84"/>
    <col collapsed="false" customWidth="true" hidden="false" outlineLevel="0" max="7" min="7" style="0" width="17.7"/>
    <col collapsed="false" customWidth="true" hidden="false" outlineLevel="0" max="8" min="8" style="0" width="15.56"/>
    <col collapsed="false" customWidth="true" hidden="false" outlineLevel="0" max="9" min="9" style="2" width="9.14"/>
  </cols>
  <sheetData>
    <row r="1" customFormat="false" ht="25.5" hidden="false" customHeight="true" outlineLevel="0" collapsed="false">
      <c r="A1" s="3" t="s">
        <v>0</v>
      </c>
      <c r="B1" s="3"/>
      <c r="C1" s="3"/>
    </row>
    <row r="3" customFormat="false" ht="15.75" hidden="false" customHeight="false" outlineLevel="0" collapsed="false">
      <c r="A3" s="4" t="s">
        <v>1</v>
      </c>
      <c r="B3" s="4"/>
      <c r="C3" s="4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7" t="s">
        <v>4</v>
      </c>
    </row>
    <row r="6" customFormat="false" ht="38.25" hidden="false" customHeight="false" outlineLevel="0" collapsed="false">
      <c r="A6" s="5"/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 t="s">
        <v>11</v>
      </c>
      <c r="I6" s="7"/>
    </row>
    <row r="7" customFormat="false" ht="38.25" hidden="false" customHeight="true" outlineLevel="0" collapsed="false">
      <c r="A7" s="15" t="s">
        <v>5</v>
      </c>
      <c r="B7" s="16"/>
      <c r="C7" s="17" t="n">
        <f aca="false">'Капитал МНГ'!G6+'Капитал МНГ'!G7</f>
        <v>2852</v>
      </c>
      <c r="D7" s="17" t="n">
        <f aca="false">'Капитал МНГ'!G8</f>
        <v>56.2</v>
      </c>
      <c r="E7" s="17" t="n">
        <f aca="false">'Капитал МНГ'!G9</f>
        <v>1059.4</v>
      </c>
      <c r="F7" s="17" t="n">
        <f aca="false">'Капитал МНГ'!G10</f>
        <v>456.7</v>
      </c>
      <c r="G7" s="17" t="n">
        <f aca="false">'Капитал МНГ'!G11</f>
        <v>2628</v>
      </c>
      <c r="H7" s="16"/>
      <c r="I7" s="18" t="n">
        <f aca="false">SUM(C7:G7)</f>
        <v>7052.3</v>
      </c>
    </row>
    <row r="8" customFormat="false" ht="38.25" hidden="false" customHeight="true" outlineLevel="0" collapsed="false">
      <c r="A8" s="19" t="s">
        <v>6</v>
      </c>
      <c r="B8" s="20" t="n">
        <f aca="false">'Капитал МНГ'!C12</f>
        <v>380</v>
      </c>
      <c r="C8" s="16"/>
      <c r="D8" s="20" t="n">
        <f aca="false">'Капитал МНГ'!C13</f>
        <v>390</v>
      </c>
      <c r="E8" s="20" t="n">
        <f aca="false">'Капитал МНГ'!C14</f>
        <v>687</v>
      </c>
      <c r="F8" s="20" t="n">
        <f aca="false">'Капитал МНГ'!C15</f>
        <v>575</v>
      </c>
      <c r="G8" s="20" t="n">
        <f aca="false">'Капитал МНГ'!C16</f>
        <v>306</v>
      </c>
      <c r="H8" s="20" t="n">
        <f aca="false">'Капитал МНГ'!C17</f>
        <v>1071.4</v>
      </c>
      <c r="I8" s="21"/>
    </row>
    <row r="9" customFormat="false" ht="38.25" hidden="false" customHeight="true" outlineLevel="0" collapsed="false">
      <c r="A9" s="22" t="s">
        <v>7</v>
      </c>
      <c r="B9" s="20" t="n">
        <f aca="false">'Капитал МНГ'!$C18</f>
        <v>0.003</v>
      </c>
      <c r="C9" s="20" t="n">
        <f aca="false">'Капитал МНГ'!$C19</f>
        <v>73.85</v>
      </c>
      <c r="D9" s="16"/>
      <c r="E9" s="20" t="n">
        <f aca="false">'Капитал МНГ'!$C20</f>
        <v>0</v>
      </c>
      <c r="F9" s="20" t="n">
        <f aca="false">'Капитал МНГ'!$C21</f>
        <v>16.9</v>
      </c>
      <c r="G9" s="20" t="n">
        <f aca="false">'Капитал МНГ'!$C22</f>
        <v>64.8</v>
      </c>
      <c r="H9" s="20" t="n">
        <f aca="false">'Капитал МНГ'!$C23</f>
        <v>714.1</v>
      </c>
      <c r="I9" s="21"/>
    </row>
    <row r="10" customFormat="false" ht="38.25" hidden="false" customHeight="true" outlineLevel="0" collapsed="false">
      <c r="A10" s="23" t="s">
        <v>8</v>
      </c>
      <c r="B10" s="20" t="n">
        <f aca="false">'Капитал МНГ'!C24</f>
        <v>1134</v>
      </c>
      <c r="C10" s="20" t="n">
        <f aca="false">'Капитал МНГ'!$C25</f>
        <v>36</v>
      </c>
      <c r="D10" s="20" t="n">
        <f aca="false">'Капитал МНГ'!$C26</f>
        <v>28.2</v>
      </c>
      <c r="E10" s="16"/>
      <c r="F10" s="20" t="n">
        <f aca="false">'Капитал МНГ'!$C27</f>
        <v>0</v>
      </c>
      <c r="G10" s="20" t="n">
        <f aca="false">'Капитал МНГ'!$C28</f>
        <v>1</v>
      </c>
      <c r="H10" s="20" t="n">
        <f aca="false">'Капитал МНГ'!$C29</f>
        <v>0</v>
      </c>
      <c r="I10" s="21"/>
    </row>
    <row r="11" customFormat="false" ht="38.25" hidden="false" customHeight="true" outlineLevel="0" collapsed="false">
      <c r="A11" s="24" t="s">
        <v>9</v>
      </c>
      <c r="B11" s="20" t="n">
        <f aca="false">'Капитал МНГ'!C30</f>
        <v>19.3</v>
      </c>
      <c r="C11" s="20" t="n">
        <f aca="false">'Капитал МНГ'!$C31</f>
        <v>457.7</v>
      </c>
      <c r="D11" s="20" t="n">
        <f aca="false">'Капитал МНГ'!$C32</f>
        <v>43.77</v>
      </c>
      <c r="E11" s="20" t="n">
        <f aca="false">'Капитал МНГ'!$C33</f>
        <v>9.2</v>
      </c>
      <c r="F11" s="16"/>
      <c r="G11" s="20" t="n">
        <f aca="false">'Капитал МНГ'!$C34</f>
        <v>11.8</v>
      </c>
      <c r="H11" s="20" t="n">
        <f aca="false">'Капитал МНГ'!$C35</f>
        <v>14</v>
      </c>
      <c r="I11" s="21"/>
    </row>
    <row r="12" customFormat="false" ht="38.25" hidden="false" customHeight="true" outlineLevel="0" collapsed="false">
      <c r="A12" s="25" t="s">
        <v>10</v>
      </c>
      <c r="B12" s="20" t="n">
        <f aca="false">'Капитал МНГ'!$C36</f>
        <v>54</v>
      </c>
      <c r="C12" s="20" t="n">
        <f aca="false">'Капитал МНГ'!$C37</f>
        <v>988.7</v>
      </c>
      <c r="D12" s="20" t="n">
        <f aca="false">'Капитал МНГ'!$C38</f>
        <v>112</v>
      </c>
      <c r="E12" s="20" t="n">
        <f aca="false">'Капитал МНГ'!$C39</f>
        <v>3.2</v>
      </c>
      <c r="F12" s="20" t="n">
        <f aca="false">'Капитал МНГ'!$C40</f>
        <v>95.1</v>
      </c>
      <c r="G12" s="16"/>
      <c r="H12" s="20" t="n">
        <f aca="false">'Капитал МНГ'!$C41</f>
        <v>0</v>
      </c>
      <c r="I12" s="21"/>
    </row>
    <row r="13" customFormat="false" ht="38.25" hidden="false" customHeight="true" outlineLevel="0" collapsed="false">
      <c r="A13" s="26" t="s">
        <v>11</v>
      </c>
      <c r="B13" s="16"/>
      <c r="C13" s="20" t="n">
        <f aca="false">'Капитал МНГ'!$G42</f>
        <v>178.9</v>
      </c>
      <c r="D13" s="20" t="n">
        <f aca="false">'Капитал МНГ'!$G43</f>
        <v>0</v>
      </c>
      <c r="E13" s="20" t="n">
        <f aca="false">'Капитал МНГ'!$G44</f>
        <v>0</v>
      </c>
      <c r="F13" s="20" t="n">
        <f aca="false">'Капитал МНГ'!$G45</f>
        <v>460.6</v>
      </c>
      <c r="G13" s="20" t="n">
        <f aca="false">'Капитал МНГ'!$G46</f>
        <v>153.6</v>
      </c>
      <c r="H13" s="16"/>
      <c r="I13" s="18" t="n">
        <f aca="false">SUM(C13:G13)</f>
        <v>793.1</v>
      </c>
    </row>
    <row r="14" s="2" customFormat="true" ht="15" hidden="false" customHeight="false" outlineLevel="0" collapsed="false">
      <c r="A14" s="27" t="s">
        <v>4</v>
      </c>
      <c r="B14" s="18" t="n">
        <f aca="false">SUM(B8:B12)</f>
        <v>1587.303</v>
      </c>
      <c r="C14" s="21"/>
      <c r="D14" s="28"/>
      <c r="E14" s="28"/>
      <c r="F14" s="28"/>
      <c r="G14" s="29"/>
      <c r="H14" s="18" t="n">
        <f aca="false">SUM(H8:H12)</f>
        <v>1799.5</v>
      </c>
      <c r="I14" s="18"/>
    </row>
    <row r="16" customFormat="false" ht="15.75" hidden="false" customHeight="true" outlineLevel="0" collapsed="false">
      <c r="A16" s="3" t="s">
        <v>12</v>
      </c>
      <c r="B16" s="3"/>
      <c r="C16" s="3"/>
      <c r="D16" s="4"/>
    </row>
    <row r="17" customFormat="false" ht="15" hidden="false" customHeight="false" outlineLevel="0" collapsed="false">
      <c r="A17" s="0"/>
      <c r="B17" s="30"/>
      <c r="F17" s="31"/>
    </row>
    <row r="18" customFormat="false" ht="15" hidden="false" customHeight="true" outlineLevel="0" collapsed="false">
      <c r="A18" s="5" t="s">
        <v>13</v>
      </c>
      <c r="B18" s="5"/>
      <c r="C18" s="5" t="s">
        <v>14</v>
      </c>
      <c r="F18" s="2"/>
      <c r="I18" s="0"/>
    </row>
    <row r="19" customFormat="false" ht="36.75" hidden="false" customHeight="true" outlineLevel="0" collapsed="false">
      <c r="A19" s="32" t="s">
        <v>15</v>
      </c>
      <c r="B19" s="32"/>
      <c r="C19" s="33" t="n">
        <v>400.1</v>
      </c>
      <c r="F19" s="2"/>
      <c r="I19" s="0"/>
    </row>
    <row r="20" customFormat="false" ht="95.25" hidden="false" customHeight="true" outlineLevel="0" collapsed="false">
      <c r="A20" s="32" t="s">
        <v>16</v>
      </c>
      <c r="B20" s="32"/>
      <c r="C20" s="33" t="n">
        <v>1197</v>
      </c>
      <c r="F20" s="2"/>
      <c r="I20" s="0"/>
    </row>
    <row r="21" customFormat="false" ht="15" hidden="false" customHeight="true" outlineLevel="0" collapsed="false">
      <c r="A21" s="27" t="s">
        <v>17</v>
      </c>
      <c r="B21" s="27"/>
      <c r="C21" s="27" t="n">
        <f aca="false">SUM(C19:C20)</f>
        <v>1597.1</v>
      </c>
      <c r="F21" s="2"/>
      <c r="I21" s="0"/>
    </row>
    <row r="22" customFormat="false" ht="15" hidden="false" customHeight="false" outlineLevel="0" collapsed="false">
      <c r="F22" s="2"/>
      <c r="I22" s="0"/>
    </row>
    <row r="23" customFormat="false" ht="40.5" hidden="false" customHeight="true" outlineLevel="0" collapsed="false">
      <c r="A23" s="34" t="s">
        <v>18</v>
      </c>
      <c r="B23" s="34"/>
      <c r="C23" s="35" t="n">
        <f aca="false">B14+H14-I7-I13+C20-C19</f>
        <v>-3661.697</v>
      </c>
      <c r="D23" s="35"/>
    </row>
  </sheetData>
  <mergeCells count="10">
    <mergeCell ref="A1:C1"/>
    <mergeCell ref="A5:A6"/>
    <mergeCell ref="B5:H5"/>
    <mergeCell ref="I5:I6"/>
    <mergeCell ref="A16:C16"/>
    <mergeCell ref="A18:B18"/>
    <mergeCell ref="A19:B19"/>
    <mergeCell ref="A20:B20"/>
    <mergeCell ref="A21:B21"/>
    <mergeCell ref="A23:B2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17.99"/>
  </cols>
  <sheetData>
    <row r="1" customFormat="false" ht="15.75" hidden="false" customHeight="true" outlineLevel="0" collapsed="false">
      <c r="A1" s="3" t="s">
        <v>19</v>
      </c>
      <c r="B1" s="3"/>
      <c r="C1" s="3"/>
      <c r="I1" s="2"/>
    </row>
    <row r="2" customFormat="false" ht="15" hidden="false" customHeight="false" outlineLevel="0" collapsed="false">
      <c r="A2" s="1"/>
      <c r="I2" s="2"/>
    </row>
    <row r="3" customFormat="false" ht="15.75" hidden="false" customHeight="false" outlineLevel="0" collapsed="false">
      <c r="A3" s="4" t="s">
        <v>1</v>
      </c>
      <c r="B3" s="4"/>
      <c r="C3" s="4"/>
      <c r="I3" s="2"/>
    </row>
    <row r="4" customFormat="false" ht="15" hidden="false" customHeight="false" outlineLevel="0" collapsed="false">
      <c r="A4" s="1"/>
      <c r="I4" s="2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7" t="s">
        <v>4</v>
      </c>
    </row>
    <row r="6" customFormat="false" ht="38.25" hidden="false" customHeight="false" outlineLevel="0" collapsed="false">
      <c r="A6" s="5"/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 t="s">
        <v>11</v>
      </c>
      <c r="I6" s="7"/>
    </row>
    <row r="7" customFormat="false" ht="32.25" hidden="false" customHeight="true" outlineLevel="0" collapsed="false">
      <c r="A7" s="15" t="s">
        <v>5</v>
      </c>
      <c r="B7" s="16"/>
      <c r="C7" s="17" t="n">
        <f aca="false">'Капитал МНГ'!H6+'Капитал МНГ'!H7</f>
        <v>3620.3</v>
      </c>
      <c r="D7" s="17" t="n">
        <f aca="false">'Капитал МНГ'!H8</f>
        <v>153.2</v>
      </c>
      <c r="E7" s="17" t="n">
        <f aca="false">'Капитал МНГ'!H9</f>
        <v>1705.1</v>
      </c>
      <c r="F7" s="17" t="n">
        <f aca="false">'Капитал МНГ'!H10</f>
        <v>666.9</v>
      </c>
      <c r="G7" s="17" t="n">
        <f aca="false">'Капитал МНГ'!H11</f>
        <v>2943</v>
      </c>
      <c r="H7" s="16"/>
      <c r="I7" s="18" t="n">
        <f aca="false">SUM(C7:G7)</f>
        <v>9088.5</v>
      </c>
    </row>
    <row r="8" customFormat="false" ht="12.75" hidden="false" customHeight="false" outlineLevel="0" collapsed="false">
      <c r="A8" s="19" t="s">
        <v>6</v>
      </c>
      <c r="B8" s="20" t="n">
        <f aca="false">'Капитал МНГ'!D12</f>
        <v>472</v>
      </c>
      <c r="C8" s="16"/>
      <c r="D8" s="20" t="n">
        <f aca="false">'Капитал МНГ'!D13</f>
        <v>470</v>
      </c>
      <c r="E8" s="20" t="n">
        <f aca="false">'Капитал МНГ'!D14</f>
        <v>902</v>
      </c>
      <c r="F8" s="20" t="n">
        <f aca="false">'Капитал МНГ'!D15</f>
        <v>694.5</v>
      </c>
      <c r="G8" s="20" t="n">
        <f aca="false">'Капитал МНГ'!D16</f>
        <v>336.6</v>
      </c>
      <c r="H8" s="20" t="n">
        <f aca="false">'Капитал МНГ'!D17</f>
        <v>1284.3</v>
      </c>
      <c r="I8" s="21"/>
    </row>
    <row r="9" customFormat="false" ht="12.75" hidden="false" customHeight="false" outlineLevel="0" collapsed="false">
      <c r="A9" s="22" t="s">
        <v>7</v>
      </c>
      <c r="B9" s="20" t="n">
        <f aca="false">'Капитал МНГ'!$D18</f>
        <v>0.007</v>
      </c>
      <c r="C9" s="20" t="n">
        <f aca="false">'Капитал МНГ'!$D19</f>
        <v>90.3</v>
      </c>
      <c r="D9" s="16"/>
      <c r="E9" s="20" t="n">
        <f aca="false">'Капитал МНГ'!$D20</f>
        <v>0</v>
      </c>
      <c r="F9" s="20" t="n">
        <f aca="false">'Капитал МНГ'!$D21</f>
        <v>23.9</v>
      </c>
      <c r="G9" s="20" t="n">
        <f aca="false">'Капитал МНГ'!$D22</f>
        <v>110.4</v>
      </c>
      <c r="H9" s="20" t="n">
        <f aca="false">'Капитал МНГ'!$D23</f>
        <v>778.9</v>
      </c>
      <c r="I9" s="21"/>
    </row>
    <row r="10" customFormat="false" ht="25.5" hidden="false" customHeight="false" outlineLevel="0" collapsed="false">
      <c r="A10" s="23" t="s">
        <v>8</v>
      </c>
      <c r="B10" s="20" t="n">
        <f aca="false">'Капитал МНГ'!D24</f>
        <v>1164</v>
      </c>
      <c r="C10" s="20" t="n">
        <f aca="false">'Капитал МНГ'!$D25</f>
        <v>44</v>
      </c>
      <c r="D10" s="20" t="n">
        <f aca="false">'Капитал МНГ'!$D26</f>
        <v>37.6</v>
      </c>
      <c r="E10" s="16"/>
      <c r="F10" s="20" t="n">
        <f aca="false">'Капитал МНГ'!$D27</f>
        <v>0</v>
      </c>
      <c r="G10" s="20" t="n">
        <f aca="false">'Капитал МНГ'!$D28</f>
        <v>1.3</v>
      </c>
      <c r="H10" s="20" t="n">
        <f aca="false">'Капитал МНГ'!$D29</f>
        <v>0</v>
      </c>
      <c r="I10" s="21"/>
    </row>
    <row r="11" customFormat="false" ht="12.75" hidden="false" customHeight="false" outlineLevel="0" collapsed="false">
      <c r="A11" s="24" t="s">
        <v>9</v>
      </c>
      <c r="B11" s="20" t="n">
        <f aca="false">'Капитал МНГ'!D30</f>
        <v>15.9</v>
      </c>
      <c r="C11" s="20" t="n">
        <f aca="false">'Капитал МНГ'!$D31</f>
        <v>577.1</v>
      </c>
      <c r="D11" s="20" t="n">
        <f aca="false">'Капитал МНГ'!$D32</f>
        <v>48.19</v>
      </c>
      <c r="E11" s="20" t="n">
        <f aca="false">'Капитал МНГ'!$D33</f>
        <v>10.62</v>
      </c>
      <c r="F11" s="16"/>
      <c r="G11" s="20" t="n">
        <f aca="false">'Капитал МНГ'!$D34</f>
        <v>14.8</v>
      </c>
      <c r="H11" s="20" t="n">
        <f aca="false">'Капитал МНГ'!$D35</f>
        <v>17</v>
      </c>
      <c r="I11" s="21"/>
    </row>
    <row r="12" customFormat="false" ht="57" hidden="false" customHeight="true" outlineLevel="0" collapsed="false">
      <c r="A12" s="25" t="s">
        <v>10</v>
      </c>
      <c r="B12" s="20" t="n">
        <f aca="false">'Капитал МНГ'!$D36</f>
        <v>72</v>
      </c>
      <c r="C12" s="20" t="n">
        <f aca="false">'Капитал МНГ'!$D37</f>
        <v>1243.7</v>
      </c>
      <c r="D12" s="20" t="n">
        <f aca="false">'Капитал МНГ'!$D38</f>
        <v>258</v>
      </c>
      <c r="E12" s="20" t="n">
        <f aca="false">'Капитал МНГ'!$D39</f>
        <v>4</v>
      </c>
      <c r="F12" s="20" t="n">
        <f aca="false">'Капитал МНГ'!$D40</f>
        <v>115.2</v>
      </c>
      <c r="G12" s="16"/>
      <c r="H12" s="20" t="n">
        <f aca="false">'Капитал МНГ'!$D41</f>
        <v>0</v>
      </c>
      <c r="I12" s="21"/>
    </row>
    <row r="13" customFormat="false" ht="56.25" hidden="false" customHeight="true" outlineLevel="0" collapsed="false">
      <c r="A13" s="26" t="s">
        <v>11</v>
      </c>
      <c r="B13" s="16"/>
      <c r="C13" s="20" t="n">
        <f aca="false">'Капитал МНГ'!$H42</f>
        <v>217.2</v>
      </c>
      <c r="D13" s="20" t="n">
        <f aca="false">'Капитал МНГ'!$H43</f>
        <v>0</v>
      </c>
      <c r="E13" s="20" t="n">
        <f aca="false">'Капитал МНГ'!$H44</f>
        <v>0</v>
      </c>
      <c r="F13" s="20" t="n">
        <f aca="false">'Капитал МНГ'!$H45</f>
        <v>492.6</v>
      </c>
      <c r="G13" s="20" t="n">
        <f aca="false">'Капитал МНГ'!$H46</f>
        <v>164.2</v>
      </c>
      <c r="H13" s="16"/>
      <c r="I13" s="18" t="n">
        <f aca="false">SUM(C13:G13)</f>
        <v>874</v>
      </c>
    </row>
    <row r="14" customFormat="false" ht="21.75" hidden="false" customHeight="true" outlineLevel="0" collapsed="false">
      <c r="A14" s="27" t="s">
        <v>4</v>
      </c>
      <c r="B14" s="18" t="n">
        <f aca="false">SUM(B8:B12)</f>
        <v>1723.907</v>
      </c>
      <c r="C14" s="21"/>
      <c r="D14" s="28"/>
      <c r="E14" s="28"/>
      <c r="F14" s="28"/>
      <c r="G14" s="29"/>
      <c r="H14" s="18" t="n">
        <f aca="false">SUM(H8:H12)</f>
        <v>2080.2</v>
      </c>
      <c r="I14" s="18"/>
    </row>
    <row r="15" customFormat="false" ht="15" hidden="false" customHeight="false" outlineLevel="0" collapsed="false">
      <c r="A15" s="1"/>
      <c r="I15" s="2"/>
    </row>
    <row r="16" customFormat="false" ht="15.75" hidden="false" customHeight="true" outlineLevel="0" collapsed="false">
      <c r="A16" s="3" t="s">
        <v>12</v>
      </c>
      <c r="B16" s="3"/>
      <c r="C16" s="3"/>
      <c r="D16" s="4"/>
      <c r="I16" s="2"/>
    </row>
    <row r="17" customFormat="false" ht="15" hidden="false" customHeight="false" outlineLevel="0" collapsed="false">
      <c r="B17" s="30"/>
      <c r="F17" s="31"/>
      <c r="I17" s="2"/>
    </row>
    <row r="18" customFormat="false" ht="15" hidden="false" customHeight="true" outlineLevel="0" collapsed="false">
      <c r="A18" s="5" t="s">
        <v>13</v>
      </c>
      <c r="B18" s="5"/>
      <c r="C18" s="5" t="s">
        <v>20</v>
      </c>
      <c r="F18" s="2"/>
    </row>
    <row r="19" customFormat="false" ht="28.5" hidden="false" customHeight="true" outlineLevel="0" collapsed="false">
      <c r="A19" s="32" t="s">
        <v>15</v>
      </c>
      <c r="B19" s="32"/>
      <c r="C19" s="33" t="n">
        <v>559.3</v>
      </c>
      <c r="F19" s="2"/>
    </row>
    <row r="20" customFormat="false" ht="36.75" hidden="false" customHeight="true" outlineLevel="0" collapsed="false">
      <c r="A20" s="32" t="s">
        <v>16</v>
      </c>
      <c r="B20" s="32"/>
      <c r="C20" s="33" t="n">
        <v>1248.3</v>
      </c>
      <c r="F20" s="2"/>
    </row>
    <row r="21" customFormat="false" ht="15" hidden="false" customHeight="true" outlineLevel="0" collapsed="false">
      <c r="A21" s="27" t="s">
        <v>17</v>
      </c>
      <c r="B21" s="27"/>
      <c r="C21" s="27" t="n">
        <f aca="false">SUM(C19:C20)</f>
        <v>1807.6</v>
      </c>
      <c r="F21" s="2"/>
    </row>
    <row r="22" customFormat="false" ht="15" hidden="false" customHeight="false" outlineLevel="0" collapsed="false">
      <c r="A22" s="1"/>
      <c r="F22" s="2"/>
    </row>
    <row r="23" customFormat="false" ht="20.25" hidden="false" customHeight="true" outlineLevel="0" collapsed="false">
      <c r="A23" s="34" t="s">
        <v>18</v>
      </c>
      <c r="B23" s="34"/>
      <c r="C23" s="35" t="n">
        <f aca="false">B14+H14-I7-I13+C20-C19</f>
        <v>-5469.393</v>
      </c>
      <c r="D23" s="35"/>
      <c r="I23" s="2"/>
    </row>
  </sheetData>
  <mergeCells count="10">
    <mergeCell ref="A1:C1"/>
    <mergeCell ref="A5:A6"/>
    <mergeCell ref="B5:H5"/>
    <mergeCell ref="I5:I6"/>
    <mergeCell ref="A16:C16"/>
    <mergeCell ref="A18:B18"/>
    <mergeCell ref="A19:B19"/>
    <mergeCell ref="A20:B20"/>
    <mergeCell ref="A21:B21"/>
    <mergeCell ref="A23:B2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7.85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9" min="6" style="0" width="17.85"/>
  </cols>
  <sheetData>
    <row r="1" customFormat="false" ht="15.75" hidden="false" customHeight="true" outlineLevel="0" collapsed="false">
      <c r="A1" s="3" t="s">
        <v>21</v>
      </c>
      <c r="B1" s="3"/>
      <c r="C1" s="3"/>
      <c r="D1" s="3"/>
      <c r="E1" s="3"/>
      <c r="I1" s="2"/>
    </row>
    <row r="2" customFormat="false" ht="15" hidden="false" customHeight="false" outlineLevel="0" collapsed="false">
      <c r="A2" s="1"/>
      <c r="I2" s="2"/>
    </row>
    <row r="3" customFormat="false" ht="15.75" hidden="false" customHeight="false" outlineLevel="0" collapsed="false">
      <c r="A3" s="4" t="s">
        <v>1</v>
      </c>
      <c r="B3" s="4"/>
      <c r="C3" s="4"/>
      <c r="I3" s="2"/>
    </row>
    <row r="4" customFormat="false" ht="15" hidden="false" customHeight="false" outlineLevel="0" collapsed="false">
      <c r="A4" s="1"/>
      <c r="I4" s="2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7" t="s">
        <v>4</v>
      </c>
    </row>
    <row r="6" customFormat="false" ht="38.25" hidden="false" customHeight="false" outlineLevel="0" collapsed="false">
      <c r="A6" s="5"/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 t="s">
        <v>11</v>
      </c>
      <c r="I6" s="7"/>
    </row>
    <row r="7" customFormat="false" ht="15" hidden="false" customHeight="false" outlineLevel="0" collapsed="false">
      <c r="A7" s="15" t="s">
        <v>5</v>
      </c>
      <c r="B7" s="16"/>
      <c r="C7" s="17" t="n">
        <f aca="false">'Капитал МНГ'!I6+'Капитал МНГ'!I7</f>
        <v>4386.5</v>
      </c>
      <c r="D7" s="17" t="n">
        <f aca="false">'Капитал МНГ'!I8</f>
        <v>531.2</v>
      </c>
      <c r="E7" s="17" t="n">
        <f aca="false">'Капитал МНГ'!I9</f>
        <v>2217.9</v>
      </c>
      <c r="F7" s="17" t="n">
        <f aca="false">'Капитал МНГ'!I10</f>
        <v>1157.5</v>
      </c>
      <c r="G7" s="17" t="n">
        <f aca="false">'Капитал МНГ'!I11</f>
        <v>3267</v>
      </c>
      <c r="H7" s="16"/>
      <c r="I7" s="18" t="n">
        <f aca="false">SUM(C7:G7)</f>
        <v>11560.1</v>
      </c>
    </row>
    <row r="8" customFormat="false" ht="12.75" hidden="false" customHeight="false" outlineLevel="0" collapsed="false">
      <c r="A8" s="19" t="s">
        <v>6</v>
      </c>
      <c r="B8" s="20" t="n">
        <f aca="false">'Капитал МНГ'!E12</f>
        <v>575.4</v>
      </c>
      <c r="C8" s="16"/>
      <c r="D8" s="20" t="n">
        <f aca="false">'Капитал МНГ'!E13</f>
        <v>655</v>
      </c>
      <c r="E8" s="20" t="n">
        <f aca="false">'Капитал МНГ'!E14</f>
        <v>1232</v>
      </c>
      <c r="F8" s="20" t="n">
        <f aca="false">'Капитал МНГ'!E15</f>
        <v>921.8</v>
      </c>
      <c r="G8" s="20" t="n">
        <f aca="false">'Капитал МНГ'!E16</f>
        <v>404</v>
      </c>
      <c r="H8" s="20" t="n">
        <f aca="false">'Капитал МНГ'!E17</f>
        <v>1731</v>
      </c>
      <c r="I8" s="21"/>
    </row>
    <row r="9" customFormat="false" ht="12.75" hidden="false" customHeight="false" outlineLevel="0" collapsed="false">
      <c r="A9" s="22" t="s">
        <v>7</v>
      </c>
      <c r="B9" s="20" t="n">
        <f aca="false">'Капитал МНГ'!$E18</f>
        <v>0.014</v>
      </c>
      <c r="C9" s="20" t="n">
        <f aca="false">'Капитал МНГ'!$E19</f>
        <v>112.7</v>
      </c>
      <c r="D9" s="16"/>
      <c r="E9" s="20" t="n">
        <f aca="false">'Капитал МНГ'!$E20</f>
        <v>0</v>
      </c>
      <c r="F9" s="20" t="n">
        <f aca="false">'Капитал МНГ'!$E21</f>
        <v>102.9</v>
      </c>
      <c r="G9" s="20" t="n">
        <f aca="false">'Капитал МНГ'!$E22</f>
        <v>217.1</v>
      </c>
      <c r="H9" s="20" t="n">
        <f aca="false">'Капитал МНГ'!$E23</f>
        <v>1792.8</v>
      </c>
      <c r="I9" s="21"/>
    </row>
    <row r="10" customFormat="false" ht="25.5" hidden="false" customHeight="false" outlineLevel="0" collapsed="false">
      <c r="A10" s="23" t="s">
        <v>8</v>
      </c>
      <c r="B10" s="20" t="n">
        <f aca="false">'Капитал МНГ'!E24</f>
        <v>1460</v>
      </c>
      <c r="C10" s="20" t="n">
        <f aca="false">'Капитал МНГ'!$E25</f>
        <v>51</v>
      </c>
      <c r="D10" s="20" t="n">
        <f aca="false">'Капитал МНГ'!$E26</f>
        <v>64</v>
      </c>
      <c r="E10" s="16"/>
      <c r="F10" s="20" t="n">
        <f aca="false">'Капитал МНГ'!$E27</f>
        <v>0</v>
      </c>
      <c r="G10" s="20" t="n">
        <f aca="false">'Капитал МНГ'!$E28</f>
        <v>1.5</v>
      </c>
      <c r="H10" s="20" t="n">
        <f aca="false">'Капитал МНГ'!$E29</f>
        <v>0</v>
      </c>
      <c r="I10" s="21"/>
    </row>
    <row r="11" customFormat="false" ht="12.75" hidden="false" customHeight="false" outlineLevel="0" collapsed="false">
      <c r="A11" s="24" t="s">
        <v>9</v>
      </c>
      <c r="B11" s="20" t="n">
        <f aca="false">'Капитал МНГ'!E30</f>
        <v>29.6</v>
      </c>
      <c r="C11" s="20" t="n">
        <f aca="false">'Капитал МНГ'!$E31</f>
        <v>673.6</v>
      </c>
      <c r="D11" s="20" t="n">
        <f aca="false">'Капитал МНГ'!$E32</f>
        <v>63.6</v>
      </c>
      <c r="E11" s="20" t="n">
        <f aca="false">'Капитал МНГ'!$E33</f>
        <v>12.85</v>
      </c>
      <c r="F11" s="16"/>
      <c r="G11" s="20" t="n">
        <f aca="false">'Капитал МНГ'!$E34</f>
        <v>22.4</v>
      </c>
      <c r="H11" s="20" t="n">
        <f aca="false">'Капитал МНГ'!$E35</f>
        <v>21.1</v>
      </c>
      <c r="I11" s="21"/>
    </row>
    <row r="12" customFormat="false" ht="38.25" hidden="false" customHeight="false" outlineLevel="0" collapsed="false">
      <c r="A12" s="25" t="s">
        <v>10</v>
      </c>
      <c r="B12" s="20" t="n">
        <f aca="false">'Капитал МНГ'!$E36</f>
        <v>90</v>
      </c>
      <c r="C12" s="20" t="n">
        <f aca="false">'Капитал МНГ'!$E37</f>
        <v>1503</v>
      </c>
      <c r="D12" s="20" t="n">
        <f aca="false">'Капитал МНГ'!$E38</f>
        <v>335</v>
      </c>
      <c r="E12" s="20" t="n">
        <f aca="false">'Капитал МНГ'!$E39</f>
        <v>3.6</v>
      </c>
      <c r="F12" s="20" t="n">
        <f aca="false">'Капитал МНГ'!$E40</f>
        <v>148.7</v>
      </c>
      <c r="G12" s="16"/>
      <c r="H12" s="20" t="n">
        <f aca="false">'Капитал МНГ'!$E41</f>
        <v>0</v>
      </c>
      <c r="I12" s="21"/>
    </row>
    <row r="13" customFormat="false" ht="38.25" hidden="false" customHeight="false" outlineLevel="0" collapsed="false">
      <c r="A13" s="26" t="s">
        <v>11</v>
      </c>
      <c r="B13" s="16"/>
      <c r="C13" s="20" t="n">
        <f aca="false">'Капитал МНГ'!$I42</f>
        <v>267.2</v>
      </c>
      <c r="D13" s="20" t="n">
        <f aca="false">'Капитал МНГ'!$I43</f>
        <v>0</v>
      </c>
      <c r="E13" s="20" t="n">
        <f aca="false">'Капитал МНГ'!$I44</f>
        <v>0</v>
      </c>
      <c r="F13" s="20" t="n">
        <f aca="false">'Капитал МНГ'!$I45</f>
        <v>567.9</v>
      </c>
      <c r="G13" s="20" t="n">
        <f aca="false">'Капитал МНГ'!$I46</f>
        <v>189.3</v>
      </c>
      <c r="H13" s="16"/>
      <c r="I13" s="18" t="n">
        <f aca="false">SUM(C13:G13)</f>
        <v>1024.4</v>
      </c>
    </row>
    <row r="14" customFormat="false" ht="15" hidden="false" customHeight="false" outlineLevel="0" collapsed="false">
      <c r="A14" s="27" t="s">
        <v>4</v>
      </c>
      <c r="B14" s="18" t="n">
        <f aca="false">SUM(B8:B12)</f>
        <v>2155.014</v>
      </c>
      <c r="C14" s="21"/>
      <c r="D14" s="28"/>
      <c r="E14" s="28"/>
      <c r="F14" s="28"/>
      <c r="G14" s="29"/>
      <c r="H14" s="18" t="n">
        <f aca="false">SUM(H8:H12)</f>
        <v>3544.9</v>
      </c>
      <c r="I14" s="18"/>
    </row>
    <row r="15" customFormat="false" ht="15" hidden="false" customHeight="false" outlineLevel="0" collapsed="false">
      <c r="A15" s="1"/>
      <c r="I15" s="2"/>
    </row>
    <row r="16" customFormat="false" ht="15.75" hidden="false" customHeight="true" outlineLevel="0" collapsed="false">
      <c r="A16" s="3" t="s">
        <v>12</v>
      </c>
      <c r="B16" s="3"/>
      <c r="C16" s="3"/>
      <c r="D16" s="4"/>
      <c r="I16" s="2"/>
    </row>
    <row r="17" customFormat="false" ht="15" hidden="false" customHeight="false" outlineLevel="0" collapsed="false">
      <c r="B17" s="30"/>
      <c r="F17" s="31"/>
      <c r="I17" s="2"/>
    </row>
    <row r="18" customFormat="false" ht="15" hidden="false" customHeight="true" outlineLevel="0" collapsed="false">
      <c r="A18" s="5" t="s">
        <v>13</v>
      </c>
      <c r="B18" s="5"/>
      <c r="C18" s="5" t="s">
        <v>22</v>
      </c>
      <c r="F18" s="2"/>
    </row>
    <row r="19" customFormat="false" ht="41.25" hidden="false" customHeight="true" outlineLevel="0" collapsed="false">
      <c r="A19" s="32" t="s">
        <v>15</v>
      </c>
      <c r="B19" s="32"/>
      <c r="C19" s="33" t="n">
        <v>710.5</v>
      </c>
      <c r="F19" s="2"/>
    </row>
    <row r="20" customFormat="false" ht="41.25" hidden="false" customHeight="true" outlineLevel="0" collapsed="false">
      <c r="A20" s="32" t="s">
        <v>16</v>
      </c>
      <c r="B20" s="32"/>
      <c r="C20" s="33" t="n">
        <v>1888.7</v>
      </c>
      <c r="F20" s="2"/>
    </row>
    <row r="21" customFormat="false" ht="15" hidden="false" customHeight="true" outlineLevel="0" collapsed="false">
      <c r="A21" s="27" t="s">
        <v>17</v>
      </c>
      <c r="B21" s="27"/>
      <c r="C21" s="27" t="n">
        <f aca="false">SUM(C19:C20)</f>
        <v>2599.2</v>
      </c>
      <c r="F21" s="2"/>
    </row>
    <row r="22" customFormat="false" ht="15" hidden="false" customHeight="false" outlineLevel="0" collapsed="false">
      <c r="A22" s="1"/>
      <c r="F22" s="2"/>
    </row>
    <row r="23" customFormat="false" ht="20.25" hidden="false" customHeight="true" outlineLevel="0" collapsed="false">
      <c r="A23" s="34" t="s">
        <v>18</v>
      </c>
      <c r="B23" s="34"/>
      <c r="C23" s="35" t="n">
        <f aca="false">B14+H14-I7-I13+C20-C19</f>
        <v>-5706.386</v>
      </c>
      <c r="D23" s="35"/>
      <c r="I23" s="2"/>
    </row>
  </sheetData>
  <mergeCells count="10">
    <mergeCell ref="A1:E1"/>
    <mergeCell ref="A5:A6"/>
    <mergeCell ref="B5:H5"/>
    <mergeCell ref="I5:I6"/>
    <mergeCell ref="A16:C16"/>
    <mergeCell ref="A18:B18"/>
    <mergeCell ref="A19:B19"/>
    <mergeCell ref="A20:B20"/>
    <mergeCell ref="A21:B21"/>
    <mergeCell ref="A23:B2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6.99"/>
    <col collapsed="false" customWidth="true" hidden="false" outlineLevel="0" max="7" min="7" style="0" width="18.28"/>
    <col collapsed="false" customWidth="true" hidden="false" outlineLevel="0" max="9" min="8" style="0" width="16.99"/>
  </cols>
  <sheetData>
    <row r="1" customFormat="false" ht="15.75" hidden="false" customHeight="true" outlineLevel="0" collapsed="false">
      <c r="A1" s="3" t="s">
        <v>23</v>
      </c>
      <c r="B1" s="3"/>
      <c r="C1" s="3"/>
      <c r="D1" s="3"/>
      <c r="I1" s="2"/>
    </row>
    <row r="2" customFormat="false" ht="15" hidden="false" customHeight="false" outlineLevel="0" collapsed="false">
      <c r="A2" s="1"/>
      <c r="I2" s="2"/>
    </row>
    <row r="3" customFormat="false" ht="15.75" hidden="false" customHeight="false" outlineLevel="0" collapsed="false">
      <c r="A3" s="4" t="s">
        <v>1</v>
      </c>
      <c r="B3" s="4"/>
      <c r="C3" s="4"/>
      <c r="I3" s="2"/>
    </row>
    <row r="4" customFormat="false" ht="15" hidden="false" customHeight="false" outlineLevel="0" collapsed="false">
      <c r="A4" s="1"/>
      <c r="I4" s="2"/>
    </row>
    <row r="5" customFormat="false" ht="24" hidden="false" customHeight="true" outlineLevel="0" collapsed="false">
      <c r="A5" s="5" t="s">
        <v>2</v>
      </c>
      <c r="B5" s="5" t="s">
        <v>3</v>
      </c>
      <c r="C5" s="5"/>
      <c r="D5" s="5"/>
      <c r="E5" s="5"/>
      <c r="F5" s="5"/>
      <c r="G5" s="5"/>
      <c r="H5" s="5"/>
      <c r="I5" s="7" t="s">
        <v>4</v>
      </c>
    </row>
    <row r="6" customFormat="false" ht="38.25" hidden="false" customHeight="false" outlineLevel="0" collapsed="false">
      <c r="A6" s="5"/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 t="s">
        <v>11</v>
      </c>
      <c r="I6" s="7"/>
    </row>
    <row r="7" customFormat="false" ht="15" hidden="false" customHeight="false" outlineLevel="0" collapsed="false">
      <c r="A7" s="15" t="s">
        <v>5</v>
      </c>
      <c r="B7" s="16"/>
      <c r="C7" s="17" t="n">
        <f aca="false">'Капитал МНГ'!J6+'Капитал МНГ'!J7</f>
        <v>3993.6</v>
      </c>
      <c r="D7" s="17" t="n">
        <f aca="false">'Капитал МНГ'!J8</f>
        <v>322.1</v>
      </c>
      <c r="E7" s="17" t="n">
        <f aca="false">'Капитал МНГ'!J9</f>
        <v>3567.5</v>
      </c>
      <c r="F7" s="17" t="n">
        <f aca="false">'Капитал МНГ'!J10</f>
        <v>840.8</v>
      </c>
      <c r="G7" s="17" t="n">
        <f aca="false">'Капитал МНГ'!J11</f>
        <v>3430</v>
      </c>
      <c r="H7" s="16"/>
      <c r="I7" s="18" t="n">
        <f aca="false">SUM(C7:G7)</f>
        <v>12154</v>
      </c>
    </row>
    <row r="8" customFormat="false" ht="12.75" hidden="false" customHeight="false" outlineLevel="0" collapsed="false">
      <c r="A8" s="19" t="s">
        <v>6</v>
      </c>
      <c r="B8" s="20" t="n">
        <f aca="false">'Капитал МНГ'!F12</f>
        <v>720</v>
      </c>
      <c r="C8" s="16"/>
      <c r="D8" s="20" t="n">
        <f aca="false">'Капитал МНГ'!F13</f>
        <v>732</v>
      </c>
      <c r="E8" s="20" t="n">
        <f aca="false">'Капитал МНГ'!F14</f>
        <v>1176</v>
      </c>
      <c r="F8" s="20" t="n">
        <f aca="false">'Капитал МНГ'!F15</f>
        <v>1016.3</v>
      </c>
      <c r="G8" s="20" t="n">
        <f aca="false">'Капитал МНГ'!F16</f>
        <v>388</v>
      </c>
      <c r="H8" s="20" t="n">
        <f aca="false">'Капитал МНГ'!F17</f>
        <v>2087</v>
      </c>
      <c r="I8" s="21"/>
    </row>
    <row r="9" customFormat="false" ht="12.75" hidden="false" customHeight="false" outlineLevel="0" collapsed="false">
      <c r="A9" s="22" t="s">
        <v>7</v>
      </c>
      <c r="B9" s="20" t="n">
        <f aca="false">'Капитал МНГ'!$F18</f>
        <v>0.006</v>
      </c>
      <c r="C9" s="20" t="n">
        <f aca="false">'Капитал МНГ'!$F19</f>
        <v>109.5</v>
      </c>
      <c r="D9" s="16"/>
      <c r="E9" s="20" t="n">
        <f aca="false">'Капитал МНГ'!$F20</f>
        <v>0</v>
      </c>
      <c r="F9" s="20" t="n">
        <f aca="false">'Капитал МНГ'!$F21</f>
        <v>115.2</v>
      </c>
      <c r="G9" s="20" t="n">
        <f aca="false">'Капитал МНГ'!$F22</f>
        <v>89.9</v>
      </c>
      <c r="H9" s="20" t="n">
        <f aca="false">'Капитал МНГ'!$F23</f>
        <v>1848.2</v>
      </c>
      <c r="I9" s="21"/>
    </row>
    <row r="10" customFormat="false" ht="25.5" hidden="false" customHeight="false" outlineLevel="0" collapsed="false">
      <c r="A10" s="23" t="s">
        <v>8</v>
      </c>
      <c r="B10" s="20" t="n">
        <f aca="false">'Капитал МНГ'!F24</f>
        <v>543</v>
      </c>
      <c r="C10" s="20" t="n">
        <f aca="false">'Капитал МНГ'!$F25</f>
        <v>45.6</v>
      </c>
      <c r="D10" s="20" t="n">
        <f aca="false">'Капитал МНГ'!$F26</f>
        <v>55</v>
      </c>
      <c r="E10" s="16"/>
      <c r="F10" s="20" t="n">
        <f aca="false">'Капитал МНГ'!$F27</f>
        <v>0</v>
      </c>
      <c r="G10" s="20" t="n">
        <f aca="false">'Капитал МНГ'!$F28</f>
        <v>1.2</v>
      </c>
      <c r="H10" s="20" t="n">
        <f aca="false">'Капитал МНГ'!$F29</f>
        <v>0</v>
      </c>
      <c r="I10" s="21"/>
    </row>
    <row r="11" customFormat="false" ht="12.75" hidden="false" customHeight="false" outlineLevel="0" collapsed="false">
      <c r="A11" s="24" t="s">
        <v>9</v>
      </c>
      <c r="B11" s="20" t="n">
        <f aca="false">'Капитал МНГ'!F30</f>
        <v>34.8</v>
      </c>
      <c r="C11" s="20" t="n">
        <f aca="false">'Капитал МНГ'!$F31</f>
        <v>672.2</v>
      </c>
      <c r="D11" s="20" t="n">
        <f aca="false">'Капитал МНГ'!$F32</f>
        <v>63.5</v>
      </c>
      <c r="E11" s="20" t="n">
        <f aca="false">'Капитал МНГ'!$F33</f>
        <v>13.56</v>
      </c>
      <c r="F11" s="16"/>
      <c r="G11" s="20" t="n">
        <f aca="false">'Капитал МНГ'!$F34</f>
        <v>28.9</v>
      </c>
      <c r="H11" s="20" t="n">
        <f aca="false">'Капитал МНГ'!$F35</f>
        <v>21.1</v>
      </c>
      <c r="I11" s="21"/>
    </row>
    <row r="12" customFormat="false" ht="50.25" hidden="false" customHeight="true" outlineLevel="0" collapsed="false">
      <c r="A12" s="25" t="s">
        <v>10</v>
      </c>
      <c r="B12" s="20" t="n">
        <f aca="false">'Капитал МНГ'!$F36</f>
        <v>80.1</v>
      </c>
      <c r="C12" s="20" t="n">
        <f aca="false">'Капитал МНГ'!$F37</f>
        <v>1435.9</v>
      </c>
      <c r="D12" s="20" t="n">
        <f aca="false">'Капитал МНГ'!$F38</f>
        <v>394</v>
      </c>
      <c r="E12" s="20" t="n">
        <f aca="false">'Капитал МНГ'!$F39</f>
        <v>2</v>
      </c>
      <c r="F12" s="20" t="n">
        <f aca="false">'Капитал МНГ'!$F40</f>
        <v>110.3</v>
      </c>
      <c r="G12" s="16"/>
      <c r="H12" s="20" t="n">
        <f aca="false">'Капитал МНГ'!$F41</f>
        <v>0</v>
      </c>
      <c r="I12" s="21"/>
    </row>
    <row r="13" customFormat="false" ht="51.75" hidden="false" customHeight="true" outlineLevel="0" collapsed="false">
      <c r="A13" s="26" t="s">
        <v>11</v>
      </c>
      <c r="B13" s="16"/>
      <c r="C13" s="20" t="n">
        <f aca="false">'Капитал МНГ'!$J42</f>
        <v>259.7</v>
      </c>
      <c r="D13" s="20" t="n">
        <f aca="false">'Капитал МНГ'!$J43</f>
        <v>0</v>
      </c>
      <c r="E13" s="20" t="n">
        <f aca="false">'Капитал МНГ'!$J44</f>
        <v>0</v>
      </c>
      <c r="F13" s="20" t="n">
        <f aca="false">'Капитал МНГ'!$J45</f>
        <v>569.9</v>
      </c>
      <c r="G13" s="20" t="n">
        <f aca="false">'Капитал МНГ'!$J46</f>
        <v>189.9</v>
      </c>
      <c r="H13" s="16"/>
      <c r="I13" s="18" t="n">
        <f aca="false">SUM(C13:G13)</f>
        <v>1019.5</v>
      </c>
    </row>
    <row r="14" customFormat="false" ht="15" hidden="false" customHeight="false" outlineLevel="0" collapsed="false">
      <c r="A14" s="27" t="s">
        <v>4</v>
      </c>
      <c r="B14" s="18" t="n">
        <f aca="false">SUM(B8:B12)</f>
        <v>1377.906</v>
      </c>
      <c r="C14" s="21"/>
      <c r="D14" s="28"/>
      <c r="E14" s="28"/>
      <c r="F14" s="28"/>
      <c r="G14" s="29"/>
      <c r="H14" s="18" t="n">
        <f aca="false">SUM(H8:H12)</f>
        <v>3956.3</v>
      </c>
      <c r="I14" s="18"/>
    </row>
    <row r="15" customFormat="false" ht="15" hidden="false" customHeight="false" outlineLevel="0" collapsed="false">
      <c r="A15" s="1"/>
      <c r="I15" s="2"/>
    </row>
    <row r="16" customFormat="false" ht="15.75" hidden="false" customHeight="true" outlineLevel="0" collapsed="false">
      <c r="A16" s="3" t="s">
        <v>12</v>
      </c>
      <c r="B16" s="3"/>
      <c r="C16" s="3"/>
      <c r="D16" s="4"/>
      <c r="I16" s="2"/>
    </row>
    <row r="17" customFormat="false" ht="15" hidden="false" customHeight="false" outlineLevel="0" collapsed="false">
      <c r="B17" s="30"/>
      <c r="F17" s="31"/>
      <c r="I17" s="2"/>
    </row>
    <row r="18" customFormat="false" ht="15" hidden="false" customHeight="true" outlineLevel="0" collapsed="false">
      <c r="A18" s="5" t="s">
        <v>13</v>
      </c>
      <c r="B18" s="5"/>
      <c r="C18" s="5" t="s">
        <v>24</v>
      </c>
      <c r="F18" s="2"/>
    </row>
    <row r="19" customFormat="false" ht="40.5" hidden="false" customHeight="true" outlineLevel="0" collapsed="false">
      <c r="A19" s="32" t="s">
        <v>15</v>
      </c>
      <c r="B19" s="32"/>
      <c r="C19" s="33" t="n">
        <v>636.1</v>
      </c>
      <c r="F19" s="2"/>
    </row>
    <row r="20" customFormat="false" ht="57.75" hidden="false" customHeight="true" outlineLevel="0" collapsed="false">
      <c r="A20" s="32" t="s">
        <v>16</v>
      </c>
      <c r="B20" s="32"/>
      <c r="C20" s="33" t="n">
        <v>1868.9</v>
      </c>
      <c r="F20" s="2"/>
    </row>
    <row r="21" customFormat="false" ht="15" hidden="false" customHeight="true" outlineLevel="0" collapsed="false">
      <c r="A21" s="27" t="s">
        <v>17</v>
      </c>
      <c r="B21" s="27"/>
      <c r="C21" s="27" t="n">
        <f aca="false">SUM(C19:C20)</f>
        <v>2505</v>
      </c>
      <c r="F21" s="2"/>
    </row>
    <row r="22" customFormat="false" ht="15" hidden="false" customHeight="false" outlineLevel="0" collapsed="false">
      <c r="A22" s="1"/>
      <c r="F22" s="2"/>
    </row>
    <row r="23" customFormat="false" ht="20.25" hidden="false" customHeight="true" outlineLevel="0" collapsed="false">
      <c r="A23" s="34" t="s">
        <v>18</v>
      </c>
      <c r="B23" s="34"/>
      <c r="C23" s="35" t="n">
        <f aca="false">B14+H14-I7-I13+C20-C19</f>
        <v>-6606.494</v>
      </c>
      <c r="D23" s="35"/>
      <c r="I23" s="2"/>
    </row>
  </sheetData>
  <mergeCells count="10">
    <mergeCell ref="A1:D1"/>
    <mergeCell ref="A5:A6"/>
    <mergeCell ref="B5:H5"/>
    <mergeCell ref="I5:I6"/>
    <mergeCell ref="A16:C16"/>
    <mergeCell ref="A18:B18"/>
    <mergeCell ref="A19:B19"/>
    <mergeCell ref="A20:B20"/>
    <mergeCell ref="A21:B21"/>
    <mergeCell ref="A23:B2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pane xSplit="0" ySplit="2" topLeftCell="A21" activePane="bottomLeft" state="frozen"/>
      <selection pane="topLeft" activeCell="A4" activeCellId="0" sqref="A4"/>
      <selection pane="bottomLeft" activeCell="C25" activeCellId="0" sqref="C25"/>
    </sheetView>
  </sheetViews>
  <sheetFormatPr defaultColWidth="10.28125" defaultRowHeight="1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7" width="66.41"/>
    <col collapsed="false" customWidth="true" hidden="false" outlineLevel="0" max="3" min="3" style="38" width="9.85"/>
    <col collapsed="false" customWidth="true" hidden="false" outlineLevel="0" max="5" min="4" style="38" width="9.41"/>
    <col collapsed="false" customWidth="true" hidden="false" outlineLevel="0" max="6" min="6" style="38" width="10.13"/>
    <col collapsed="false" customWidth="true" hidden="false" outlineLevel="0" max="7" min="7" style="36" width="9.28"/>
    <col collapsed="false" customWidth="true" hidden="false" outlineLevel="0" max="9" min="8" style="36" width="10.41"/>
    <col collapsed="false" customWidth="false" hidden="false" outlineLevel="0" max="257" min="10" style="36" width="10.28"/>
  </cols>
  <sheetData>
    <row r="1" customFormat="false" ht="15.75" hidden="false" customHeight="tru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.75" hidden="false" customHeight="true" outlineLevel="0" collapsed="false">
      <c r="A2" s="39" t="s">
        <v>2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5.75" hidden="false" customHeight="false" outlineLevel="0" collapsed="false">
      <c r="A3" s="40"/>
      <c r="B3" s="40"/>
      <c r="C3" s="40"/>
      <c r="D3" s="40"/>
      <c r="E3" s="40"/>
      <c r="F3" s="40"/>
      <c r="G3" s="40"/>
      <c r="H3" s="41" t="s">
        <v>27</v>
      </c>
      <c r="I3" s="41"/>
      <c r="J3" s="41"/>
    </row>
    <row r="4" customFormat="false" ht="15" hidden="false" customHeight="true" outlineLevel="0" collapsed="false">
      <c r="A4" s="42" t="s">
        <v>28</v>
      </c>
      <c r="B4" s="43" t="s">
        <v>13</v>
      </c>
      <c r="C4" s="44" t="s">
        <v>29</v>
      </c>
      <c r="D4" s="44"/>
      <c r="E4" s="44"/>
      <c r="F4" s="44"/>
      <c r="G4" s="45" t="s">
        <v>30</v>
      </c>
      <c r="H4" s="45"/>
      <c r="I4" s="45"/>
      <c r="J4" s="45"/>
    </row>
    <row r="5" customFormat="false" ht="29.25" hidden="false" customHeight="true" outlineLevel="0" collapsed="false">
      <c r="A5" s="42"/>
      <c r="B5" s="43"/>
      <c r="C5" s="46" t="n">
        <v>2006</v>
      </c>
      <c r="D5" s="46" t="n">
        <v>2007</v>
      </c>
      <c r="E5" s="46" t="n">
        <v>2008</v>
      </c>
      <c r="F5" s="46" t="n">
        <v>2009</v>
      </c>
      <c r="G5" s="47" t="n">
        <v>2006</v>
      </c>
      <c r="H5" s="47" t="n">
        <v>2007</v>
      </c>
      <c r="I5" s="47" t="n">
        <v>2008</v>
      </c>
      <c r="J5" s="48" t="n">
        <v>2009</v>
      </c>
    </row>
    <row r="6" customFormat="false" ht="30" hidden="false" customHeight="false" outlineLevel="0" collapsed="false">
      <c r="A6" s="49" t="s">
        <v>31</v>
      </c>
      <c r="B6" s="50" t="s">
        <v>32</v>
      </c>
      <c r="C6" s="51" t="s">
        <v>33</v>
      </c>
      <c r="D6" s="51" t="s">
        <v>33</v>
      </c>
      <c r="E6" s="51" t="s">
        <v>33</v>
      </c>
      <c r="F6" s="51" t="s">
        <v>33</v>
      </c>
      <c r="G6" s="52" t="n">
        <v>49.5</v>
      </c>
      <c r="H6" s="53" t="n">
        <v>61.4</v>
      </c>
      <c r="I6" s="53" t="n">
        <v>74.8</v>
      </c>
      <c r="J6" s="54" t="n">
        <v>93.6</v>
      </c>
    </row>
    <row r="7" customFormat="false" ht="15" hidden="false" customHeight="false" outlineLevel="0" collapsed="false">
      <c r="A7" s="49"/>
      <c r="B7" s="50" t="s">
        <v>34</v>
      </c>
      <c r="C7" s="51" t="s">
        <v>33</v>
      </c>
      <c r="D7" s="51" t="s">
        <v>33</v>
      </c>
      <c r="E7" s="51" t="s">
        <v>33</v>
      </c>
      <c r="F7" s="51" t="s">
        <v>33</v>
      </c>
      <c r="G7" s="52" t="n">
        <f aca="false">2802.5</f>
        <v>2802.5</v>
      </c>
      <c r="H7" s="53" t="n">
        <v>3558.9</v>
      </c>
      <c r="I7" s="53" t="n">
        <v>4311.7</v>
      </c>
      <c r="J7" s="54" t="n">
        <v>3900</v>
      </c>
    </row>
    <row r="8" customFormat="false" ht="45" hidden="false" customHeight="false" outlineLevel="0" collapsed="false">
      <c r="A8" s="55" t="s">
        <v>35</v>
      </c>
      <c r="B8" s="56" t="s">
        <v>36</v>
      </c>
      <c r="C8" s="51" t="s">
        <v>33</v>
      </c>
      <c r="D8" s="51" t="s">
        <v>33</v>
      </c>
      <c r="E8" s="51" t="s">
        <v>33</v>
      </c>
      <c r="F8" s="51" t="s">
        <v>33</v>
      </c>
      <c r="G8" s="52" t="n">
        <f aca="false">53+3.2</f>
        <v>56.2</v>
      </c>
      <c r="H8" s="53" t="n">
        <f aca="false">144.6+8.6</f>
        <v>153.2</v>
      </c>
      <c r="I8" s="53" t="n">
        <f aca="false">501.4+29.8</f>
        <v>531.2</v>
      </c>
      <c r="J8" s="54" t="n">
        <v>322.1</v>
      </c>
    </row>
    <row r="9" customFormat="false" ht="47.25" hidden="false" customHeight="true" outlineLevel="0" collapsed="false">
      <c r="A9" s="55" t="s">
        <v>37</v>
      </c>
      <c r="B9" s="56" t="s">
        <v>38</v>
      </c>
      <c r="C9" s="51" t="s">
        <v>33</v>
      </c>
      <c r="D9" s="51" t="s">
        <v>33</v>
      </c>
      <c r="E9" s="51" t="s">
        <v>33</v>
      </c>
      <c r="F9" s="51" t="s">
        <v>33</v>
      </c>
      <c r="G9" s="52" t="n">
        <v>1059.4</v>
      </c>
      <c r="H9" s="53" t="n">
        <v>1705.1</v>
      </c>
      <c r="I9" s="53" t="n">
        <v>2217.9</v>
      </c>
      <c r="J9" s="54" t="n">
        <v>3567.5</v>
      </c>
    </row>
    <row r="10" customFormat="false" ht="60" hidden="false" customHeight="true" outlineLevel="0" collapsed="false">
      <c r="A10" s="55" t="s">
        <v>39</v>
      </c>
      <c r="B10" s="56" t="s">
        <v>40</v>
      </c>
      <c r="C10" s="51" t="s">
        <v>33</v>
      </c>
      <c r="D10" s="51" t="s">
        <v>33</v>
      </c>
      <c r="E10" s="51" t="s">
        <v>33</v>
      </c>
      <c r="F10" s="51" t="s">
        <v>33</v>
      </c>
      <c r="G10" s="52" t="n">
        <f aca="false">G8+3.7+198.7+22.1+176</f>
        <v>456.7</v>
      </c>
      <c r="H10" s="53" t="n">
        <f aca="false">H8+6.4+247.7+22.6+237</f>
        <v>666.9</v>
      </c>
      <c r="I10" s="53" t="n">
        <f aca="false">I8+5.8+278.8+30.7+311</f>
        <v>1157.5</v>
      </c>
      <c r="J10" s="53" t="n">
        <f aca="false">J8+2.2+272.7+23.8+220</f>
        <v>840.8</v>
      </c>
    </row>
    <row r="11" customFormat="false" ht="61.5" hidden="false" customHeight="true" outlineLevel="0" collapsed="false">
      <c r="A11" s="55" t="s">
        <v>41</v>
      </c>
      <c r="B11" s="56" t="s">
        <v>42</v>
      </c>
      <c r="C11" s="51" t="s">
        <v>33</v>
      </c>
      <c r="D11" s="51" t="s">
        <v>33</v>
      </c>
      <c r="E11" s="51" t="s">
        <v>33</v>
      </c>
      <c r="F11" s="51" t="s">
        <v>33</v>
      </c>
      <c r="G11" s="52" t="n">
        <v>2628</v>
      </c>
      <c r="H11" s="53" t="n">
        <v>2943</v>
      </c>
      <c r="I11" s="53" t="n">
        <v>3267</v>
      </c>
      <c r="J11" s="54" t="n">
        <v>3430</v>
      </c>
    </row>
    <row r="12" customFormat="false" ht="44.25" hidden="false" customHeight="true" outlineLevel="0" collapsed="false">
      <c r="A12" s="57" t="s">
        <v>43</v>
      </c>
      <c r="B12" s="58" t="s">
        <v>44</v>
      </c>
      <c r="C12" s="59" t="n">
        <v>380</v>
      </c>
      <c r="D12" s="59" t="n">
        <v>472</v>
      </c>
      <c r="E12" s="59" t="n">
        <v>575.4</v>
      </c>
      <c r="F12" s="59" t="n">
        <v>720</v>
      </c>
      <c r="G12" s="60" t="s">
        <v>33</v>
      </c>
      <c r="H12" s="60" t="s">
        <v>33</v>
      </c>
      <c r="I12" s="60" t="s">
        <v>33</v>
      </c>
      <c r="J12" s="61" t="s">
        <v>33</v>
      </c>
    </row>
    <row r="13" customFormat="false" ht="63" hidden="false" customHeight="true" outlineLevel="0" collapsed="false">
      <c r="A13" s="57" t="s">
        <v>45</v>
      </c>
      <c r="B13" s="58" t="s">
        <v>46</v>
      </c>
      <c r="C13" s="59" t="n">
        <v>390</v>
      </c>
      <c r="D13" s="59" t="n">
        <v>470</v>
      </c>
      <c r="E13" s="59" t="n">
        <v>655</v>
      </c>
      <c r="F13" s="59" t="n">
        <v>732</v>
      </c>
      <c r="G13" s="60" t="s">
        <v>33</v>
      </c>
      <c r="H13" s="60" t="s">
        <v>33</v>
      </c>
      <c r="I13" s="60" t="s">
        <v>33</v>
      </c>
      <c r="J13" s="61" t="s">
        <v>33</v>
      </c>
    </row>
    <row r="14" customFormat="false" ht="38.25" hidden="false" customHeight="true" outlineLevel="0" collapsed="false">
      <c r="A14" s="57" t="s">
        <v>47</v>
      </c>
      <c r="B14" s="58" t="s">
        <v>48</v>
      </c>
      <c r="C14" s="59" t="n">
        <v>687</v>
      </c>
      <c r="D14" s="59" t="n">
        <v>902</v>
      </c>
      <c r="E14" s="59" t="n">
        <v>1232</v>
      </c>
      <c r="F14" s="59" t="n">
        <v>1176</v>
      </c>
      <c r="G14" s="60" t="s">
        <v>33</v>
      </c>
      <c r="H14" s="60" t="s">
        <v>33</v>
      </c>
      <c r="I14" s="60" t="s">
        <v>33</v>
      </c>
      <c r="J14" s="61" t="s">
        <v>33</v>
      </c>
    </row>
    <row r="15" customFormat="false" ht="50.25" hidden="false" customHeight="true" outlineLevel="0" collapsed="false">
      <c r="A15" s="57" t="s">
        <v>49</v>
      </c>
      <c r="B15" s="58" t="s">
        <v>50</v>
      </c>
      <c r="C15" s="59" t="n">
        <f aca="false">C13+139.5+23.6+21.9</f>
        <v>575</v>
      </c>
      <c r="D15" s="59" t="n">
        <f aca="false">D13+172.9+28.6+23</f>
        <v>694.5</v>
      </c>
      <c r="E15" s="59" t="n">
        <f aca="false">E13+207.6+39.4+19.8</f>
        <v>921.8</v>
      </c>
      <c r="F15" s="59" t="n">
        <f aca="false">F13+231.6+38.9+13.8</f>
        <v>1016.3</v>
      </c>
      <c r="G15" s="60" t="s">
        <v>33</v>
      </c>
      <c r="H15" s="60" t="s">
        <v>33</v>
      </c>
      <c r="I15" s="60" t="s">
        <v>33</v>
      </c>
      <c r="J15" s="61" t="s">
        <v>33</v>
      </c>
    </row>
    <row r="16" customFormat="false" ht="33" hidden="false" customHeight="true" outlineLevel="0" collapsed="false">
      <c r="A16" s="57" t="s">
        <v>51</v>
      </c>
      <c r="B16" s="58" t="s">
        <v>52</v>
      </c>
      <c r="C16" s="59" t="n">
        <v>306</v>
      </c>
      <c r="D16" s="59" t="n">
        <v>336.6</v>
      </c>
      <c r="E16" s="59" t="n">
        <v>404</v>
      </c>
      <c r="F16" s="59" t="n">
        <v>388</v>
      </c>
      <c r="G16" s="60" t="s">
        <v>33</v>
      </c>
      <c r="H16" s="60" t="s">
        <v>33</v>
      </c>
      <c r="I16" s="60" t="s">
        <v>33</v>
      </c>
      <c r="J16" s="61" t="s">
        <v>33</v>
      </c>
    </row>
    <row r="17" customFormat="false" ht="65.25" hidden="false" customHeight="true" outlineLevel="0" collapsed="false">
      <c r="A17" s="57" t="s">
        <v>53</v>
      </c>
      <c r="B17" s="58" t="s">
        <v>54</v>
      </c>
      <c r="C17" s="59" t="n">
        <f aca="false">1071.4</f>
        <v>1071.4</v>
      </c>
      <c r="D17" s="59" t="n">
        <v>1284.3</v>
      </c>
      <c r="E17" s="59" t="n">
        <v>1731</v>
      </c>
      <c r="F17" s="59" t="n">
        <v>2087</v>
      </c>
      <c r="G17" s="60" t="s">
        <v>33</v>
      </c>
      <c r="H17" s="60" t="s">
        <v>33</v>
      </c>
      <c r="I17" s="60" t="s">
        <v>33</v>
      </c>
      <c r="J17" s="61" t="s">
        <v>33</v>
      </c>
    </row>
    <row r="18" customFormat="false" ht="30" hidden="false" customHeight="false" outlineLevel="0" collapsed="false">
      <c r="A18" s="62" t="s">
        <v>55</v>
      </c>
      <c r="B18" s="63" t="s">
        <v>56</v>
      </c>
      <c r="C18" s="64" t="n">
        <v>0.003</v>
      </c>
      <c r="D18" s="64" t="n">
        <v>0.007</v>
      </c>
      <c r="E18" s="64" t="n">
        <v>0.014</v>
      </c>
      <c r="F18" s="64" t="n">
        <v>0.006</v>
      </c>
      <c r="G18" s="60" t="s">
        <v>33</v>
      </c>
      <c r="H18" s="60" t="s">
        <v>33</v>
      </c>
      <c r="I18" s="60" t="s">
        <v>33</v>
      </c>
      <c r="J18" s="61" t="s">
        <v>33</v>
      </c>
    </row>
    <row r="19" customFormat="false" ht="39" hidden="false" customHeight="true" outlineLevel="0" collapsed="false">
      <c r="A19" s="62" t="s">
        <v>57</v>
      </c>
      <c r="B19" s="63" t="s">
        <v>58</v>
      </c>
      <c r="C19" s="64" t="n">
        <f aca="false">72.8+0.6+0.2+0.25</f>
        <v>73.85</v>
      </c>
      <c r="D19" s="64" t="n">
        <f aca="false">88.7+0.8+0.5+0.3</f>
        <v>90.3</v>
      </c>
      <c r="E19" s="64" t="n">
        <f aca="false">109.8+1.1+1.3+0.5</f>
        <v>112.7</v>
      </c>
      <c r="F19" s="64" t="n">
        <f aca="false">106.8+1.2+1.1+0.4</f>
        <v>109.5</v>
      </c>
      <c r="G19" s="60" t="s">
        <v>33</v>
      </c>
      <c r="H19" s="60" t="s">
        <v>33</v>
      </c>
      <c r="I19" s="60" t="s">
        <v>33</v>
      </c>
      <c r="J19" s="61" t="s">
        <v>33</v>
      </c>
    </row>
    <row r="20" customFormat="false" ht="60.75" hidden="false" customHeight="true" outlineLevel="0" collapsed="false">
      <c r="A20" s="62" t="s">
        <v>59</v>
      </c>
      <c r="B20" s="63" t="s">
        <v>60</v>
      </c>
      <c r="C20" s="64" t="n">
        <v>0</v>
      </c>
      <c r="D20" s="64" t="n">
        <v>0</v>
      </c>
      <c r="E20" s="64" t="n">
        <v>0</v>
      </c>
      <c r="F20" s="64" t="n">
        <v>0</v>
      </c>
      <c r="G20" s="60" t="s">
        <v>33</v>
      </c>
      <c r="H20" s="60" t="s">
        <v>33</v>
      </c>
      <c r="I20" s="60" t="s">
        <v>33</v>
      </c>
      <c r="J20" s="61" t="s">
        <v>33</v>
      </c>
    </row>
    <row r="21" customFormat="false" ht="51" hidden="false" customHeight="true" outlineLevel="0" collapsed="false">
      <c r="A21" s="62" t="s">
        <v>61</v>
      </c>
      <c r="B21" s="63" t="s">
        <v>62</v>
      </c>
      <c r="C21" s="64" t="n">
        <v>16.9</v>
      </c>
      <c r="D21" s="64" t="n">
        <v>23.9</v>
      </c>
      <c r="E21" s="64" t="n">
        <v>102.9</v>
      </c>
      <c r="F21" s="64" t="n">
        <v>115.2</v>
      </c>
      <c r="G21" s="60" t="s">
        <v>33</v>
      </c>
      <c r="H21" s="60" t="s">
        <v>33</v>
      </c>
      <c r="I21" s="60" t="s">
        <v>33</v>
      </c>
      <c r="J21" s="61" t="s">
        <v>33</v>
      </c>
    </row>
    <row r="22" customFormat="false" ht="50.25" hidden="false" customHeight="true" outlineLevel="0" collapsed="false">
      <c r="A22" s="62" t="s">
        <v>63</v>
      </c>
      <c r="B22" s="63" t="s">
        <v>64</v>
      </c>
      <c r="C22" s="64" t="n">
        <f aca="false">19.9+44.9</f>
        <v>64.8</v>
      </c>
      <c r="D22" s="64" t="n">
        <f aca="false">19.4+91</f>
        <v>110.4</v>
      </c>
      <c r="E22" s="64" t="n">
        <f aca="false">18.7+198.4</f>
        <v>217.1</v>
      </c>
      <c r="F22" s="64" t="n">
        <f aca="false">18.8+71.1</f>
        <v>89.9</v>
      </c>
      <c r="G22" s="60" t="s">
        <v>33</v>
      </c>
      <c r="H22" s="60" t="s">
        <v>33</v>
      </c>
      <c r="I22" s="60" t="s">
        <v>33</v>
      </c>
      <c r="J22" s="61" t="s">
        <v>33</v>
      </c>
    </row>
    <row r="23" customFormat="false" ht="35.25" hidden="false" customHeight="true" outlineLevel="0" collapsed="false">
      <c r="A23" s="65" t="s">
        <v>65</v>
      </c>
      <c r="B23" s="50" t="s">
        <v>66</v>
      </c>
      <c r="C23" s="66" t="n">
        <f aca="false">367.8+54.5+147.4+22.8+118+1+2.6</f>
        <v>714.1</v>
      </c>
      <c r="D23" s="66" t="n">
        <f aca="false">404.9+46.7+188.6+39.9+91+0.8+7</f>
        <v>778.9</v>
      </c>
      <c r="E23" s="66" t="n">
        <f aca="false">570.4+173.2+446.7+583.2+19.3</f>
        <v>1792.8</v>
      </c>
      <c r="F23" s="66" t="n">
        <f aca="false">301.7+146.4+482+906.9+11.2</f>
        <v>1848.2</v>
      </c>
      <c r="G23" s="60" t="s">
        <v>33</v>
      </c>
      <c r="H23" s="60" t="s">
        <v>33</v>
      </c>
      <c r="I23" s="60" t="s">
        <v>33</v>
      </c>
      <c r="J23" s="61" t="s">
        <v>33</v>
      </c>
    </row>
    <row r="24" customFormat="false" ht="37.5" hidden="false" customHeight="true" outlineLevel="0" collapsed="false">
      <c r="A24" s="65" t="s">
        <v>67</v>
      </c>
      <c r="B24" s="67" t="s">
        <v>68</v>
      </c>
      <c r="C24" s="66" t="n">
        <v>1134</v>
      </c>
      <c r="D24" s="66" t="n">
        <v>1164</v>
      </c>
      <c r="E24" s="66" t="n">
        <v>1460</v>
      </c>
      <c r="F24" s="66" t="n">
        <v>543</v>
      </c>
      <c r="G24" s="60" t="s">
        <v>33</v>
      </c>
      <c r="H24" s="60" t="s">
        <v>33</v>
      </c>
      <c r="I24" s="60" t="s">
        <v>33</v>
      </c>
      <c r="J24" s="61" t="s">
        <v>33</v>
      </c>
    </row>
    <row r="25" customFormat="false" ht="38.25" hidden="false" customHeight="true" outlineLevel="0" collapsed="false">
      <c r="A25" s="65" t="s">
        <v>69</v>
      </c>
      <c r="B25" s="67" t="s">
        <v>70</v>
      </c>
      <c r="C25" s="66" t="n">
        <v>36</v>
      </c>
      <c r="D25" s="66" t="n">
        <v>44</v>
      </c>
      <c r="E25" s="66" t="n">
        <v>51</v>
      </c>
      <c r="F25" s="66" t="n">
        <v>45.6</v>
      </c>
      <c r="G25" s="60" t="s">
        <v>33</v>
      </c>
      <c r="H25" s="60" t="s">
        <v>33</v>
      </c>
      <c r="I25" s="60" t="s">
        <v>33</v>
      </c>
      <c r="J25" s="61" t="s">
        <v>33</v>
      </c>
    </row>
    <row r="26" customFormat="false" ht="47.25" hidden="false" customHeight="true" outlineLevel="0" collapsed="false">
      <c r="A26" s="65" t="s">
        <v>71</v>
      </c>
      <c r="B26" s="67" t="s">
        <v>72</v>
      </c>
      <c r="C26" s="66" t="n">
        <v>28.2</v>
      </c>
      <c r="D26" s="66" t="n">
        <v>37.6</v>
      </c>
      <c r="E26" s="66" t="n">
        <v>64</v>
      </c>
      <c r="F26" s="66" t="n">
        <v>55</v>
      </c>
      <c r="G26" s="60" t="s">
        <v>33</v>
      </c>
      <c r="H26" s="60" t="s">
        <v>33</v>
      </c>
      <c r="I26" s="60" t="s">
        <v>33</v>
      </c>
      <c r="J26" s="61" t="s">
        <v>33</v>
      </c>
    </row>
    <row r="27" customFormat="false" ht="60" hidden="false" customHeight="false" outlineLevel="0" collapsed="false">
      <c r="A27" s="65" t="s">
        <v>73</v>
      </c>
      <c r="B27" s="67" t="s">
        <v>74</v>
      </c>
      <c r="C27" s="66" t="n">
        <v>0</v>
      </c>
      <c r="D27" s="66" t="n">
        <v>0</v>
      </c>
      <c r="E27" s="66" t="n">
        <v>0</v>
      </c>
      <c r="F27" s="66" t="n">
        <v>0</v>
      </c>
      <c r="G27" s="60" t="s">
        <v>33</v>
      </c>
      <c r="H27" s="60" t="s">
        <v>33</v>
      </c>
      <c r="I27" s="60" t="s">
        <v>33</v>
      </c>
      <c r="J27" s="61" t="s">
        <v>33</v>
      </c>
    </row>
    <row r="28" customFormat="false" ht="45" hidden="false" customHeight="false" outlineLevel="0" collapsed="false">
      <c r="A28" s="65" t="s">
        <v>75</v>
      </c>
      <c r="B28" s="67" t="s">
        <v>76</v>
      </c>
      <c r="C28" s="66" t="n">
        <v>1</v>
      </c>
      <c r="D28" s="66" t="n">
        <v>1.3</v>
      </c>
      <c r="E28" s="66" t="n">
        <v>1.5</v>
      </c>
      <c r="F28" s="66" t="n">
        <v>1.2</v>
      </c>
      <c r="G28" s="60" t="s">
        <v>33</v>
      </c>
      <c r="H28" s="60" t="s">
        <v>33</v>
      </c>
      <c r="I28" s="60" t="s">
        <v>33</v>
      </c>
      <c r="J28" s="61" t="s">
        <v>33</v>
      </c>
    </row>
    <row r="29" customFormat="false" ht="48" hidden="false" customHeight="true" outlineLevel="0" collapsed="false">
      <c r="A29" s="65" t="s">
        <v>77</v>
      </c>
      <c r="B29" s="67" t="s">
        <v>78</v>
      </c>
      <c r="C29" s="66" t="n">
        <v>0</v>
      </c>
      <c r="D29" s="66" t="n">
        <v>0</v>
      </c>
      <c r="E29" s="66" t="n">
        <v>0</v>
      </c>
      <c r="F29" s="66" t="n">
        <v>0</v>
      </c>
      <c r="G29" s="60" t="s">
        <v>33</v>
      </c>
      <c r="H29" s="60" t="s">
        <v>33</v>
      </c>
      <c r="I29" s="60" t="s">
        <v>33</v>
      </c>
      <c r="J29" s="61" t="s">
        <v>33</v>
      </c>
    </row>
    <row r="30" customFormat="false" ht="32.25" hidden="false" customHeight="true" outlineLevel="0" collapsed="false">
      <c r="A30" s="65" t="s">
        <v>79</v>
      </c>
      <c r="B30" s="50" t="s">
        <v>80</v>
      </c>
      <c r="C30" s="66" t="n">
        <f aca="false">17.9+1.4</f>
        <v>19.3</v>
      </c>
      <c r="D30" s="66" t="n">
        <f aca="false">14.4+1.5</f>
        <v>15.9</v>
      </c>
      <c r="E30" s="66" t="n">
        <f aca="false">27.8+1.8</f>
        <v>29.6</v>
      </c>
      <c r="F30" s="66" t="n">
        <f aca="false">33+1.8</f>
        <v>34.8</v>
      </c>
      <c r="G30" s="60" t="s">
        <v>33</v>
      </c>
      <c r="H30" s="60" t="s">
        <v>33</v>
      </c>
      <c r="I30" s="60" t="s">
        <v>33</v>
      </c>
      <c r="J30" s="61" t="s">
        <v>33</v>
      </c>
    </row>
    <row r="31" customFormat="false" ht="46.5" hidden="false" customHeight="true" outlineLevel="0" collapsed="false">
      <c r="A31" s="65" t="s">
        <v>81</v>
      </c>
      <c r="B31" s="50" t="s">
        <v>82</v>
      </c>
      <c r="C31" s="66" t="n">
        <f aca="false">35+11.7+320+30.9+60.1</f>
        <v>457.7</v>
      </c>
      <c r="D31" s="66" t="n">
        <f aca="false">43.6+13.8+423+33.5+63.2</f>
        <v>577.1</v>
      </c>
      <c r="E31" s="66" t="n">
        <f aca="false">72.5+14.8+470.8+41.2+74.3</f>
        <v>673.6</v>
      </c>
      <c r="F31" s="66" t="n">
        <f aca="false">72.3+15.6+473.5+40.6+70.2</f>
        <v>672.2</v>
      </c>
      <c r="G31" s="60" t="s">
        <v>33</v>
      </c>
      <c r="H31" s="60" t="s">
        <v>33</v>
      </c>
      <c r="I31" s="60" t="s">
        <v>33</v>
      </c>
      <c r="J31" s="61" t="s">
        <v>33</v>
      </c>
    </row>
    <row r="32" customFormat="false" ht="43.5" hidden="false" customHeight="true" outlineLevel="0" collapsed="false">
      <c r="A32" s="65" t="s">
        <v>83</v>
      </c>
      <c r="B32" s="50" t="s">
        <v>84</v>
      </c>
      <c r="C32" s="66" t="n">
        <f aca="false">0.3+1+0.4+22.7+0.07+16.1+0.6+2.6</f>
        <v>43.77</v>
      </c>
      <c r="D32" s="66" t="n">
        <f aca="false">0.4+1+0.5+26.4+0.09+16.3+0.6+2.9</f>
        <v>48.19</v>
      </c>
      <c r="E32" s="66" t="n">
        <f aca="false">0.5+1.1+0.6+38.8+0.1+18.5+0.6+3.4</f>
        <v>63.6</v>
      </c>
      <c r="F32" s="66" t="n">
        <f aca="false">0.5+1.1+0.7+37.1+0.2+19.4+0.7+3.8</f>
        <v>63.5</v>
      </c>
      <c r="G32" s="60" t="s">
        <v>33</v>
      </c>
      <c r="H32" s="60" t="s">
        <v>33</v>
      </c>
      <c r="I32" s="60" t="s">
        <v>33</v>
      </c>
      <c r="J32" s="61" t="s">
        <v>33</v>
      </c>
    </row>
    <row r="33" customFormat="false" ht="44.25" hidden="false" customHeight="true" outlineLevel="0" collapsed="false">
      <c r="A33" s="65" t="s">
        <v>85</v>
      </c>
      <c r="B33" s="50" t="s">
        <v>86</v>
      </c>
      <c r="C33" s="66" t="n">
        <f aca="false">0.3+0.02+0.08+2.7+5.2+0.3+0.6</f>
        <v>9.2</v>
      </c>
      <c r="D33" s="66" t="n">
        <f aca="false">0.4+0.02+0.1+3+6.1+0.3+0.7</f>
        <v>10.62</v>
      </c>
      <c r="E33" s="66" t="n">
        <f aca="false">0.4+0.05+0.1+4.2+7.2+0.3+0.6</f>
        <v>12.85</v>
      </c>
      <c r="F33" s="66" t="n">
        <f aca="false">0.4+0.06+0.1+4.2+8+0.4+0.4</f>
        <v>13.56</v>
      </c>
      <c r="G33" s="60" t="s">
        <v>33</v>
      </c>
      <c r="H33" s="60" t="s">
        <v>33</v>
      </c>
      <c r="I33" s="60" t="s">
        <v>33</v>
      </c>
      <c r="J33" s="61" t="s">
        <v>33</v>
      </c>
    </row>
    <row r="34" customFormat="false" ht="45" hidden="false" customHeight="false" outlineLevel="0" collapsed="false">
      <c r="A34" s="65" t="s">
        <v>87</v>
      </c>
      <c r="B34" s="50" t="s">
        <v>88</v>
      </c>
      <c r="C34" s="66" t="n">
        <v>11.8</v>
      </c>
      <c r="D34" s="66" t="n">
        <v>14.8</v>
      </c>
      <c r="E34" s="66" t="n">
        <v>22.4</v>
      </c>
      <c r="F34" s="66" t="n">
        <v>28.9</v>
      </c>
      <c r="G34" s="60" t="s">
        <v>33</v>
      </c>
      <c r="H34" s="60" t="s">
        <v>33</v>
      </c>
      <c r="I34" s="60" t="s">
        <v>33</v>
      </c>
      <c r="J34" s="61" t="s">
        <v>33</v>
      </c>
    </row>
    <row r="35" customFormat="false" ht="32.25" hidden="false" customHeight="true" outlineLevel="0" collapsed="false">
      <c r="A35" s="65" t="s">
        <v>89</v>
      </c>
      <c r="B35" s="50" t="s">
        <v>90</v>
      </c>
      <c r="C35" s="66" t="n">
        <v>14</v>
      </c>
      <c r="D35" s="66" t="n">
        <v>17</v>
      </c>
      <c r="E35" s="66" t="n">
        <v>21.1</v>
      </c>
      <c r="F35" s="66" t="n">
        <v>21.1</v>
      </c>
      <c r="G35" s="60" t="s">
        <v>33</v>
      </c>
      <c r="H35" s="60" t="s">
        <v>33</v>
      </c>
      <c r="I35" s="60" t="s">
        <v>33</v>
      </c>
      <c r="J35" s="61" t="s">
        <v>33</v>
      </c>
    </row>
    <row r="36" customFormat="false" ht="46.5" hidden="false" customHeight="true" outlineLevel="0" collapsed="false">
      <c r="A36" s="65" t="s">
        <v>91</v>
      </c>
      <c r="B36" s="50" t="s">
        <v>92</v>
      </c>
      <c r="C36" s="66" t="n">
        <v>54</v>
      </c>
      <c r="D36" s="66" t="n">
        <v>72</v>
      </c>
      <c r="E36" s="66" t="n">
        <v>90</v>
      </c>
      <c r="F36" s="66" t="n">
        <v>80.1</v>
      </c>
      <c r="G36" s="60" t="s">
        <v>33</v>
      </c>
      <c r="H36" s="60" t="s">
        <v>33</v>
      </c>
      <c r="I36" s="60" t="s">
        <v>33</v>
      </c>
      <c r="J36" s="61" t="s">
        <v>33</v>
      </c>
    </row>
    <row r="37" customFormat="false" ht="43.5" hidden="false" customHeight="true" outlineLevel="0" collapsed="false">
      <c r="A37" s="65" t="s">
        <v>93</v>
      </c>
      <c r="B37" s="50" t="s">
        <v>94</v>
      </c>
      <c r="C37" s="66" t="n">
        <v>988.7</v>
      </c>
      <c r="D37" s="66" t="n">
        <v>1243.7</v>
      </c>
      <c r="E37" s="66" t="n">
        <v>1503</v>
      </c>
      <c r="F37" s="66" t="n">
        <v>1435.9</v>
      </c>
      <c r="G37" s="60" t="s">
        <v>33</v>
      </c>
      <c r="H37" s="60" t="s">
        <v>33</v>
      </c>
      <c r="I37" s="60" t="s">
        <v>33</v>
      </c>
      <c r="J37" s="61" t="s">
        <v>33</v>
      </c>
    </row>
    <row r="38" customFormat="false" ht="45" hidden="false" customHeight="false" outlineLevel="0" collapsed="false">
      <c r="A38" s="65" t="s">
        <v>95</v>
      </c>
      <c r="B38" s="50" t="s">
        <v>96</v>
      </c>
      <c r="C38" s="66" t="n">
        <v>112</v>
      </c>
      <c r="D38" s="66" t="n">
        <v>258</v>
      </c>
      <c r="E38" s="66" t="n">
        <v>335</v>
      </c>
      <c r="F38" s="66" t="n">
        <v>394</v>
      </c>
      <c r="G38" s="60" t="s">
        <v>33</v>
      </c>
      <c r="H38" s="60" t="s">
        <v>33</v>
      </c>
      <c r="I38" s="60" t="s">
        <v>33</v>
      </c>
      <c r="J38" s="61" t="s">
        <v>33</v>
      </c>
    </row>
    <row r="39" customFormat="false" ht="53.25" hidden="false" customHeight="true" outlineLevel="0" collapsed="false">
      <c r="A39" s="65" t="s">
        <v>97</v>
      </c>
      <c r="B39" s="67" t="s">
        <v>98</v>
      </c>
      <c r="C39" s="66" t="n">
        <v>3.2</v>
      </c>
      <c r="D39" s="66" t="n">
        <v>4</v>
      </c>
      <c r="E39" s="66" t="n">
        <v>3.6</v>
      </c>
      <c r="F39" s="66" t="n">
        <v>2</v>
      </c>
      <c r="G39" s="60" t="s">
        <v>33</v>
      </c>
      <c r="H39" s="60" t="s">
        <v>33</v>
      </c>
      <c r="I39" s="60" t="s">
        <v>33</v>
      </c>
      <c r="J39" s="61" t="s">
        <v>33</v>
      </c>
    </row>
    <row r="40" customFormat="false" ht="64.5" hidden="false" customHeight="true" outlineLevel="0" collapsed="false">
      <c r="A40" s="65" t="s">
        <v>99</v>
      </c>
      <c r="B40" s="67" t="s">
        <v>100</v>
      </c>
      <c r="C40" s="66" t="n">
        <v>95.1</v>
      </c>
      <c r="D40" s="66" t="n">
        <v>115.2</v>
      </c>
      <c r="E40" s="66" t="n">
        <v>148.7</v>
      </c>
      <c r="F40" s="66" t="n">
        <v>110.3</v>
      </c>
      <c r="G40" s="60" t="s">
        <v>33</v>
      </c>
      <c r="H40" s="60" t="s">
        <v>33</v>
      </c>
      <c r="I40" s="60" t="s">
        <v>33</v>
      </c>
      <c r="J40" s="61" t="s">
        <v>33</v>
      </c>
    </row>
    <row r="41" customFormat="false" ht="53.25" hidden="false" customHeight="true" outlineLevel="0" collapsed="false">
      <c r="A41" s="65" t="s">
        <v>101</v>
      </c>
      <c r="B41" s="67" t="s">
        <v>102</v>
      </c>
      <c r="C41" s="66" t="n">
        <v>0</v>
      </c>
      <c r="D41" s="66" t="n">
        <v>0</v>
      </c>
      <c r="E41" s="66" t="n">
        <v>0</v>
      </c>
      <c r="F41" s="66" t="n">
        <v>0</v>
      </c>
      <c r="G41" s="60" t="s">
        <v>33</v>
      </c>
      <c r="H41" s="60" t="s">
        <v>33</v>
      </c>
      <c r="I41" s="60" t="s">
        <v>33</v>
      </c>
      <c r="J41" s="61" t="s">
        <v>33</v>
      </c>
    </row>
    <row r="42" customFormat="false" ht="50.25" hidden="false" customHeight="true" outlineLevel="0" collapsed="false">
      <c r="A42" s="65" t="s">
        <v>103</v>
      </c>
      <c r="B42" s="50" t="s">
        <v>104</v>
      </c>
      <c r="C42" s="60" t="s">
        <v>33</v>
      </c>
      <c r="D42" s="60" t="s">
        <v>33</v>
      </c>
      <c r="E42" s="60" t="s">
        <v>33</v>
      </c>
      <c r="F42" s="60" t="s">
        <v>33</v>
      </c>
      <c r="G42" s="68" t="n">
        <f aca="false">169.8+9.1</f>
        <v>178.9</v>
      </c>
      <c r="H42" s="68" t="n">
        <f aca="false">206.8+10.4</f>
        <v>217.2</v>
      </c>
      <c r="I42" s="68" t="n">
        <f aca="false">256.2+11</f>
        <v>267.2</v>
      </c>
      <c r="J42" s="69" t="n">
        <f aca="false">249.1+10.6</f>
        <v>259.7</v>
      </c>
    </row>
    <row r="43" customFormat="false" ht="30" hidden="false" customHeight="false" outlineLevel="0" collapsed="false">
      <c r="A43" s="65" t="s">
        <v>105</v>
      </c>
      <c r="B43" s="50" t="s">
        <v>106</v>
      </c>
      <c r="C43" s="60" t="s">
        <v>33</v>
      </c>
      <c r="D43" s="60" t="s">
        <v>33</v>
      </c>
      <c r="E43" s="60" t="s">
        <v>33</v>
      </c>
      <c r="F43" s="60" t="s">
        <v>33</v>
      </c>
      <c r="G43" s="68" t="n">
        <v>0</v>
      </c>
      <c r="H43" s="68" t="n">
        <v>0</v>
      </c>
      <c r="I43" s="68" t="n">
        <v>0</v>
      </c>
      <c r="J43" s="69" t="n">
        <v>0</v>
      </c>
    </row>
    <row r="44" customFormat="false" ht="62.25" hidden="false" customHeight="true" outlineLevel="0" collapsed="false">
      <c r="A44" s="65" t="s">
        <v>107</v>
      </c>
      <c r="B44" s="50" t="s">
        <v>108</v>
      </c>
      <c r="C44" s="60" t="s">
        <v>33</v>
      </c>
      <c r="D44" s="60" t="s">
        <v>33</v>
      </c>
      <c r="E44" s="60" t="s">
        <v>33</v>
      </c>
      <c r="F44" s="60" t="s">
        <v>33</v>
      </c>
      <c r="G44" s="51" t="n">
        <v>0</v>
      </c>
      <c r="H44" s="68" t="n">
        <v>0</v>
      </c>
      <c r="I44" s="68" t="n">
        <v>0</v>
      </c>
      <c r="J44" s="69" t="n">
        <v>0</v>
      </c>
    </row>
    <row r="45" customFormat="false" ht="45" hidden="false" customHeight="false" outlineLevel="0" collapsed="false">
      <c r="A45" s="65" t="s">
        <v>109</v>
      </c>
      <c r="B45" s="50" t="s">
        <v>110</v>
      </c>
      <c r="C45" s="60" t="s">
        <v>33</v>
      </c>
      <c r="D45" s="60" t="s">
        <v>33</v>
      </c>
      <c r="E45" s="60" t="s">
        <v>33</v>
      </c>
      <c r="F45" s="60" t="s">
        <v>33</v>
      </c>
      <c r="G45" s="51" t="n">
        <v>460.6</v>
      </c>
      <c r="H45" s="68" t="n">
        <v>492.6</v>
      </c>
      <c r="I45" s="68" t="n">
        <v>567.9</v>
      </c>
      <c r="J45" s="69" t="n">
        <v>569.9</v>
      </c>
    </row>
    <row r="46" customFormat="false" ht="45.75" hidden="false" customHeight="false" outlineLevel="0" collapsed="false">
      <c r="A46" s="70" t="s">
        <v>111</v>
      </c>
      <c r="B46" s="71" t="s">
        <v>112</v>
      </c>
      <c r="C46" s="60" t="s">
        <v>33</v>
      </c>
      <c r="D46" s="60" t="s">
        <v>33</v>
      </c>
      <c r="E46" s="60" t="s">
        <v>33</v>
      </c>
      <c r="F46" s="60" t="s">
        <v>33</v>
      </c>
      <c r="G46" s="51" t="n">
        <v>153.6</v>
      </c>
      <c r="H46" s="68" t="n">
        <v>164.2</v>
      </c>
      <c r="I46" s="68" t="n">
        <v>189.3</v>
      </c>
      <c r="J46" s="69" t="n">
        <v>189.9</v>
      </c>
    </row>
    <row r="47" customFormat="false" ht="15.75" hidden="false" customHeight="false" outlineLevel="0" collapsed="false">
      <c r="A47" s="70"/>
      <c r="B47" s="71" t="s">
        <v>4</v>
      </c>
      <c r="C47" s="68" t="n">
        <f aca="false">SUM(C12:C41)</f>
        <v>7287.023</v>
      </c>
      <c r="D47" s="68" t="n">
        <f aca="false">SUM(D12:D41)</f>
        <v>8786.317</v>
      </c>
      <c r="E47" s="68" t="n">
        <f aca="false">SUM(E12:E41)</f>
        <v>12224.664</v>
      </c>
      <c r="F47" s="68" t="n">
        <f aca="false">SUM(F12:F41)</f>
        <v>11783.266</v>
      </c>
      <c r="G47" s="68" t="n">
        <f aca="false">SUM(G6:G11,G42:G46)</f>
        <v>7845.4</v>
      </c>
      <c r="H47" s="68" t="n">
        <f aca="false">SUM(H6:H11,H42:H46)</f>
        <v>9962.5</v>
      </c>
      <c r="I47" s="68" t="n">
        <f aca="false">SUM(I6:I11,I42:I46)</f>
        <v>12584.5</v>
      </c>
      <c r="J47" s="68" t="n">
        <f aca="false">SUM(J6:J11,J42:J46)</f>
        <v>13173.5</v>
      </c>
    </row>
    <row r="48" customFormat="false" ht="15" hidden="false" customHeight="false" outlineLevel="0" collapsed="false">
      <c r="A48" s="72"/>
      <c r="B48" s="37" t="s">
        <v>113</v>
      </c>
    </row>
    <row r="49" customFormat="false" ht="15" hidden="false" customHeight="false" outlineLevel="0" collapsed="false">
      <c r="A49" s="72"/>
    </row>
  </sheetData>
  <mergeCells count="8">
    <mergeCell ref="A1:J1"/>
    <mergeCell ref="A2:J2"/>
    <mergeCell ref="H3:J3"/>
    <mergeCell ref="A4:A5"/>
    <mergeCell ref="B4:B5"/>
    <mergeCell ref="C4:F4"/>
    <mergeCell ref="G4:J4"/>
    <mergeCell ref="A6:A7"/>
  </mergeCells>
  <printOptions headings="false" gridLines="false" gridLinesSet="true" horizontalCentered="false" verticalCentered="false"/>
  <pageMargins left="0.511805555555556" right="0.39375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13"/>
    <col collapsed="false" customWidth="true" hidden="false" outlineLevel="0" max="4" min="4" style="0" width="13.99"/>
    <col collapsed="false" customWidth="true" hidden="false" outlineLevel="0" max="6" min="6" style="0" width="13.41"/>
    <col collapsed="false" customWidth="true" hidden="false" outlineLevel="0" max="10" min="10" style="0" width="12.99"/>
    <col collapsed="false" customWidth="true" hidden="false" outlineLevel="0" max="14" min="14" style="0" width="13.99"/>
  </cols>
  <sheetData>
    <row r="1" customFormat="false" ht="18" hidden="false" customHeight="false" outlineLevel="0" collapsed="false">
      <c r="A1" s="73" t="s">
        <v>114</v>
      </c>
      <c r="B1" s="73"/>
      <c r="C1" s="73"/>
      <c r="D1" s="73"/>
      <c r="E1" s="73"/>
      <c r="F1" s="74"/>
      <c r="G1" s="74"/>
      <c r="H1" s="74"/>
      <c r="I1" s="74"/>
    </row>
    <row r="4" s="76" customFormat="true" ht="12.75" hidden="false" customHeight="true" outlineLevel="0" collapsed="false">
      <c r="A4" s="5" t="s">
        <v>115</v>
      </c>
      <c r="B4" s="75" t="s">
        <v>14</v>
      </c>
      <c r="C4" s="75"/>
      <c r="D4" s="75"/>
      <c r="E4" s="75"/>
      <c r="F4" s="75" t="s">
        <v>20</v>
      </c>
      <c r="G4" s="75"/>
      <c r="H4" s="75"/>
      <c r="I4" s="75"/>
      <c r="J4" s="75" t="s">
        <v>22</v>
      </c>
      <c r="K4" s="75"/>
      <c r="L4" s="75"/>
      <c r="M4" s="75"/>
      <c r="N4" s="75" t="s">
        <v>24</v>
      </c>
      <c r="O4" s="75"/>
      <c r="P4" s="75"/>
      <c r="Q4" s="75"/>
    </row>
    <row r="5" customFormat="false" ht="25.5" hidden="false" customHeight="true" outlineLevel="0" collapsed="false">
      <c r="A5" s="5"/>
      <c r="B5" s="5" t="s">
        <v>116</v>
      </c>
      <c r="C5" s="5"/>
      <c r="D5" s="5" t="s">
        <v>117</v>
      </c>
      <c r="E5" s="5"/>
      <c r="F5" s="5" t="s">
        <v>116</v>
      </c>
      <c r="G5" s="5"/>
      <c r="H5" s="5" t="s">
        <v>117</v>
      </c>
      <c r="I5" s="5"/>
      <c r="J5" s="5" t="s">
        <v>116</v>
      </c>
      <c r="K5" s="5"/>
      <c r="L5" s="5" t="s">
        <v>117</v>
      </c>
      <c r="M5" s="5"/>
      <c r="N5" s="5" t="s">
        <v>116</v>
      </c>
      <c r="O5" s="5"/>
      <c r="P5" s="5" t="s">
        <v>117</v>
      </c>
      <c r="Q5" s="5"/>
    </row>
    <row r="6" customFormat="false" ht="25.5" hidden="false" customHeight="false" outlineLevel="0" collapsed="false">
      <c r="A6" s="5"/>
      <c r="B6" s="5" t="s">
        <v>118</v>
      </c>
      <c r="C6" s="5" t="s">
        <v>119</v>
      </c>
      <c r="D6" s="5" t="s">
        <v>120</v>
      </c>
      <c r="E6" s="5" t="s">
        <v>119</v>
      </c>
      <c r="F6" s="5" t="s">
        <v>118</v>
      </c>
      <c r="G6" s="5" t="s">
        <v>119</v>
      </c>
      <c r="H6" s="5" t="s">
        <v>120</v>
      </c>
      <c r="I6" s="5" t="s">
        <v>119</v>
      </c>
      <c r="J6" s="5" t="s">
        <v>118</v>
      </c>
      <c r="K6" s="5" t="s">
        <v>119</v>
      </c>
      <c r="L6" s="5" t="s">
        <v>120</v>
      </c>
      <c r="M6" s="5" t="s">
        <v>119</v>
      </c>
      <c r="N6" s="5" t="s">
        <v>118</v>
      </c>
      <c r="O6" s="5" t="s">
        <v>119</v>
      </c>
      <c r="P6" s="5" t="s">
        <v>120</v>
      </c>
      <c r="Q6" s="5" t="s">
        <v>119</v>
      </c>
    </row>
    <row r="7" customFormat="false" ht="44.25" hidden="false" customHeight="true" outlineLevel="0" collapsed="false">
      <c r="A7" s="15" t="s">
        <v>5</v>
      </c>
      <c r="B7" s="5"/>
      <c r="C7" s="5" t="n">
        <f aca="false">'Капитал МНГ'!C24</f>
        <v>1134</v>
      </c>
      <c r="D7" s="5"/>
      <c r="E7" s="5" t="n">
        <f aca="false">'Капитал МНГ'!G9</f>
        <v>1059.4</v>
      </c>
      <c r="F7" s="5"/>
      <c r="G7" s="5" t="n">
        <f aca="false">'Капитал МНГ'!D24</f>
        <v>1164</v>
      </c>
      <c r="H7" s="5"/>
      <c r="I7" s="5" t="n">
        <f aca="false">'Капитал МНГ'!H9</f>
        <v>1705.1</v>
      </c>
      <c r="J7" s="77"/>
      <c r="K7" s="5" t="n">
        <f aca="false">'Капитал МНГ'!E24</f>
        <v>1460</v>
      </c>
      <c r="L7" s="5"/>
      <c r="M7" s="5" t="n">
        <f aca="false">'Капитал МНГ'!I9</f>
        <v>2217.9</v>
      </c>
      <c r="N7" s="5"/>
      <c r="O7" s="5" t="n">
        <f aca="false">'Капитал МНГ'!F24</f>
        <v>543</v>
      </c>
      <c r="P7" s="5"/>
      <c r="Q7" s="5" t="n">
        <f aca="false">'Капитал МНГ'!J9</f>
        <v>3567.5</v>
      </c>
    </row>
    <row r="8" customFormat="false" ht="44.25" hidden="false" customHeight="true" outlineLevel="0" collapsed="false">
      <c r="A8" s="19" t="s">
        <v>6</v>
      </c>
      <c r="B8" s="5"/>
      <c r="C8" s="5" t="n">
        <f aca="false">'Капитал МНГ'!C25</f>
        <v>36</v>
      </c>
      <c r="D8" s="5"/>
      <c r="E8" s="5" t="n">
        <f aca="false">'Капитал МНГ'!C14</f>
        <v>687</v>
      </c>
      <c r="F8" s="5"/>
      <c r="G8" s="5" t="n">
        <f aca="false">'Капитал МНГ'!D25</f>
        <v>44</v>
      </c>
      <c r="H8" s="5"/>
      <c r="I8" s="5" t="n">
        <f aca="false">'Капитал МНГ'!D14</f>
        <v>902</v>
      </c>
      <c r="J8" s="77"/>
      <c r="K8" s="5" t="n">
        <f aca="false">'Капитал МНГ'!E25</f>
        <v>51</v>
      </c>
      <c r="L8" s="5"/>
      <c r="M8" s="5" t="n">
        <f aca="false">'Капитал МНГ'!E14</f>
        <v>1232</v>
      </c>
      <c r="N8" s="5"/>
      <c r="O8" s="5" t="n">
        <f aca="false">'Капитал МНГ'!F25</f>
        <v>45.6</v>
      </c>
      <c r="P8" s="5"/>
      <c r="Q8" s="5" t="n">
        <f aca="false">'Капитал МНГ'!F14</f>
        <v>1176</v>
      </c>
    </row>
    <row r="9" customFormat="false" ht="44.25" hidden="false" customHeight="true" outlineLevel="0" collapsed="false">
      <c r="A9" s="22" t="s">
        <v>7</v>
      </c>
      <c r="B9" s="5"/>
      <c r="C9" s="5" t="n">
        <f aca="false">'Капитал МНГ'!C26</f>
        <v>28.2</v>
      </c>
      <c r="D9" s="5"/>
      <c r="E9" s="5" t="n">
        <f aca="false">'Капитал МНГ'!C20</f>
        <v>0</v>
      </c>
      <c r="F9" s="5"/>
      <c r="G9" s="5" t="n">
        <f aca="false">'Капитал МНГ'!D26</f>
        <v>37.6</v>
      </c>
      <c r="H9" s="5"/>
      <c r="I9" s="5" t="n">
        <f aca="false">'Капитал МНГ'!D20</f>
        <v>0</v>
      </c>
      <c r="J9" s="77"/>
      <c r="K9" s="5" t="n">
        <f aca="false">'Капитал МНГ'!E26</f>
        <v>64</v>
      </c>
      <c r="L9" s="5"/>
      <c r="M9" s="5" t="n">
        <f aca="false">'Капитал МНГ'!E20</f>
        <v>0</v>
      </c>
      <c r="N9" s="5"/>
      <c r="O9" s="5" t="n">
        <f aca="false">'Капитал МНГ'!F26</f>
        <v>55</v>
      </c>
      <c r="P9" s="5"/>
      <c r="Q9" s="5" t="n">
        <f aca="false">'Капитал МНГ'!F20</f>
        <v>0</v>
      </c>
    </row>
    <row r="10" customFormat="false" ht="44.25" hidden="false" customHeight="true" outlineLevel="0" collapsed="false">
      <c r="A10" s="24" t="s">
        <v>9</v>
      </c>
      <c r="B10" s="5"/>
      <c r="C10" s="5" t="n">
        <f aca="false">'Капитал МНГ'!C27</f>
        <v>0</v>
      </c>
      <c r="D10" s="5"/>
      <c r="E10" s="5" t="n">
        <f aca="false">'Капитал МНГ'!C33</f>
        <v>9.2</v>
      </c>
      <c r="F10" s="5"/>
      <c r="G10" s="5" t="n">
        <f aca="false">'Капитал МНГ'!D27</f>
        <v>0</v>
      </c>
      <c r="H10" s="5"/>
      <c r="I10" s="5" t="n">
        <f aca="false">'Капитал МНГ'!D33</f>
        <v>10.62</v>
      </c>
      <c r="J10" s="77"/>
      <c r="K10" s="5" t="n">
        <f aca="false">'Капитал МНГ'!E27</f>
        <v>0</v>
      </c>
      <c r="L10" s="5"/>
      <c r="M10" s="5" t="n">
        <f aca="false">'Капитал МНГ'!E33</f>
        <v>12.85</v>
      </c>
      <c r="N10" s="5"/>
      <c r="O10" s="5" t="n">
        <f aca="false">'Капитал МНГ'!F27</f>
        <v>0</v>
      </c>
      <c r="P10" s="5"/>
      <c r="Q10" s="5" t="n">
        <f aca="false">'Капитал МНГ'!F33</f>
        <v>13.56</v>
      </c>
    </row>
    <row r="11" customFormat="false" ht="44.25" hidden="false" customHeight="true" outlineLevel="0" collapsed="false">
      <c r="A11" s="25" t="s">
        <v>10</v>
      </c>
      <c r="B11" s="5"/>
      <c r="C11" s="5" t="n">
        <f aca="false">'Капитал МНГ'!C28</f>
        <v>1</v>
      </c>
      <c r="D11" s="5"/>
      <c r="E11" s="5" t="n">
        <f aca="false">'Капитал МНГ'!C39</f>
        <v>3.2</v>
      </c>
      <c r="F11" s="5"/>
      <c r="G11" s="5" t="n">
        <f aca="false">'Капитал МНГ'!D28</f>
        <v>1.3</v>
      </c>
      <c r="H11" s="5"/>
      <c r="I11" s="5" t="n">
        <f aca="false">'Капитал МНГ'!D39</f>
        <v>4</v>
      </c>
      <c r="J11" s="77"/>
      <c r="K11" s="5" t="n">
        <f aca="false">'Капитал МНГ'!E28</f>
        <v>1.5</v>
      </c>
      <c r="L11" s="5"/>
      <c r="M11" s="5" t="n">
        <f aca="false">'Капитал МНГ'!E39</f>
        <v>3.6</v>
      </c>
      <c r="N11" s="5"/>
      <c r="O11" s="5" t="n">
        <f aca="false">'Капитал МНГ'!F28</f>
        <v>1.2</v>
      </c>
      <c r="P11" s="5"/>
      <c r="Q11" s="5" t="n">
        <f aca="false">'Капитал МНГ'!F39</f>
        <v>2</v>
      </c>
    </row>
    <row r="12" customFormat="false" ht="44.25" hidden="false" customHeight="true" outlineLevel="0" collapsed="false">
      <c r="A12" s="26" t="s">
        <v>11</v>
      </c>
      <c r="B12" s="5"/>
      <c r="C12" s="5" t="n">
        <f aca="false">'Капитал МНГ'!C29</f>
        <v>0</v>
      </c>
      <c r="D12" s="5"/>
      <c r="E12" s="5" t="n">
        <f aca="false">'Капитал МНГ'!G44</f>
        <v>0</v>
      </c>
      <c r="F12" s="5"/>
      <c r="G12" s="5" t="n">
        <f aca="false">'Капитал МНГ'!D29</f>
        <v>0</v>
      </c>
      <c r="H12" s="5"/>
      <c r="I12" s="5" t="n">
        <f aca="false">'Капитал МНГ'!H44</f>
        <v>0</v>
      </c>
      <c r="J12" s="77"/>
      <c r="K12" s="5" t="n">
        <f aca="false">'Капитал МНГ'!E29</f>
        <v>0</v>
      </c>
      <c r="L12" s="5"/>
      <c r="M12" s="5" t="n">
        <f aca="false">'Капитал МНГ'!I44</f>
        <v>0</v>
      </c>
      <c r="N12" s="5"/>
      <c r="O12" s="5" t="n">
        <f aca="false">'Капитал МНГ'!F29</f>
        <v>0</v>
      </c>
      <c r="P12" s="5"/>
      <c r="Q12" s="5" t="n">
        <f aca="false">'Капитал МНГ'!J44</f>
        <v>0</v>
      </c>
    </row>
    <row r="13" customFormat="false" ht="15" hidden="false" customHeight="false" outlineLevel="0" collapsed="false">
      <c r="A13" s="27" t="s">
        <v>4</v>
      </c>
      <c r="B13" s="5"/>
      <c r="C13" s="5" t="n">
        <f aca="false">SUM(C7:C12)</f>
        <v>1199.2</v>
      </c>
      <c r="D13" s="5"/>
      <c r="E13" s="5" t="n">
        <f aca="false">SUM(E7:E12)</f>
        <v>1758.8</v>
      </c>
      <c r="F13" s="5"/>
      <c r="G13" s="5" t="n">
        <f aca="false">SUM(G7:G12)</f>
        <v>1246.9</v>
      </c>
      <c r="H13" s="5"/>
      <c r="I13" s="5" t="n">
        <f aca="false">SUM(I7:I12)</f>
        <v>2621.72</v>
      </c>
      <c r="J13" s="5"/>
      <c r="K13" s="5" t="n">
        <f aca="false">SUM(K7:K12)</f>
        <v>1576.5</v>
      </c>
      <c r="L13" s="5"/>
      <c r="M13" s="5" t="n">
        <f aca="false">SUM(M7:M12)</f>
        <v>3466.35</v>
      </c>
      <c r="N13" s="5"/>
      <c r="O13" s="5" t="n">
        <f aca="false">SUM(O7:O12)</f>
        <v>644.8</v>
      </c>
      <c r="P13" s="5"/>
      <c r="Q13" s="5" t="n">
        <f aca="false">SUM(Q7:Q12)</f>
        <v>4759.06</v>
      </c>
    </row>
    <row r="14" customFormat="false" ht="15" hidden="false" customHeight="false" outlineLevel="0" collapsed="false">
      <c r="A14" s="27" t="s">
        <v>121</v>
      </c>
      <c r="B14" s="5"/>
      <c r="C14" s="5"/>
      <c r="D14" s="5"/>
      <c r="E14" s="5" t="n">
        <f aca="false">C13-E13</f>
        <v>-559.6</v>
      </c>
      <c r="F14" s="5"/>
      <c r="G14" s="5"/>
      <c r="H14" s="5"/>
      <c r="I14" s="5" t="n">
        <f aca="false">G13-I13</f>
        <v>-1374.82</v>
      </c>
      <c r="J14" s="5"/>
      <c r="K14" s="5"/>
      <c r="L14" s="5"/>
      <c r="M14" s="5" t="n">
        <f aca="false">K13-M13</f>
        <v>-1889.85</v>
      </c>
      <c r="N14" s="5"/>
      <c r="O14" s="5"/>
      <c r="P14" s="5"/>
      <c r="Q14" s="5" t="n">
        <f aca="false">O13-Q13</f>
        <v>-4114.26</v>
      </c>
    </row>
  </sheetData>
  <mergeCells count="13">
    <mergeCell ref="A4:A6"/>
    <mergeCell ref="B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5:44:47Z</dcterms:created>
  <dc:creator>sae</dc:creator>
  <dc:description/>
  <dc:language>en-US</dc:language>
  <cp:lastModifiedBy>Admin</cp:lastModifiedBy>
  <cp:lastPrinted>2010-05-27T03:19:47Z</cp:lastPrinted>
  <dcterms:modified xsi:type="dcterms:W3CDTF">2010-10-26T19:08:31Z</dcterms:modified>
  <cp:revision>0</cp:revision>
  <dc:subject/>
  <dc:title/>
</cp:coreProperties>
</file>