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кунгуров" sheetId="1" state="visible" r:id="rId2"/>
    <sheet name="головачев 10а" sheetId="2" state="visible" r:id="rId3"/>
    <sheet name="зинкин" sheetId="3" state="visible" r:id="rId4"/>
  </sheets>
  <definedNames>
    <definedName function="false" hidden="false" localSheetId="2" name="_xlnm.Print_Area" vbProcedure="false">зинкин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8">
  <si>
    <t xml:space="preserve"> Утверждаю</t>
  </si>
  <si>
    <t xml:space="preserve"> Согласовано</t>
  </si>
  <si>
    <t xml:space="preserve"> Директор ОГПАТП</t>
  </si>
  <si>
    <t xml:space="preserve">                  Дацьо Ю.В.</t>
  </si>
  <si>
    <t xml:space="preserve">Маршрутное расписание</t>
  </si>
  <si>
    <t xml:space="preserve">маршрут №10к Ефимова - ш. Осинниковская </t>
  </si>
  <si>
    <t xml:space="preserve">кунгуров</t>
  </si>
  <si>
    <t xml:space="preserve">время</t>
  </si>
  <si>
    <t xml:space="preserve">км</t>
  </si>
  <si>
    <t xml:space="preserve">Выезд из гаража </t>
  </si>
  <si>
    <t xml:space="preserve">нул. вр.на обед</t>
  </si>
  <si>
    <t xml:space="preserve">нул.пробег (выезд)</t>
  </si>
  <si>
    <t xml:space="preserve">Вр в движ.</t>
  </si>
  <si>
    <t xml:space="preserve">протяж </t>
  </si>
  <si>
    <t xml:space="preserve">Отстой на</t>
  </si>
  <si>
    <t xml:space="preserve">протяж в </t>
  </si>
  <si>
    <t xml:space="preserve">нач.обеда</t>
  </si>
  <si>
    <t xml:space="preserve">окон.обеда</t>
  </si>
  <si>
    <t xml:space="preserve">нул.пробег ( заезд)</t>
  </si>
  <si>
    <t xml:space="preserve">в прям.напр.</t>
  </si>
  <si>
    <t xml:space="preserve">прям.напр.</t>
  </si>
  <si>
    <t xml:space="preserve">в обр.напр.</t>
  </si>
  <si>
    <t xml:space="preserve">конеч.ост.(Б)</t>
  </si>
  <si>
    <t xml:space="preserve">обр. напр.</t>
  </si>
  <si>
    <t xml:space="preserve">Ефимова (А) </t>
  </si>
  <si>
    <t xml:space="preserve">пос. Высокий (Б)</t>
  </si>
  <si>
    <t xml:space="preserve">приб.</t>
  </si>
  <si>
    <t xml:space="preserve">отпр.</t>
  </si>
  <si>
    <t xml:space="preserve">отпр</t>
  </si>
  <si>
    <t xml:space="preserve">обед</t>
  </si>
  <si>
    <t xml:space="preserve">Заезд в гараж</t>
  </si>
  <si>
    <t xml:space="preserve">Кол-во рейсов </t>
  </si>
  <si>
    <t xml:space="preserve">пробег на линии</t>
  </si>
  <si>
    <t xml:space="preserve">средн.протяж. рейса</t>
  </si>
  <si>
    <t xml:space="preserve">средн.время на рейс </t>
  </si>
  <si>
    <t xml:space="preserve">время на линии</t>
  </si>
  <si>
    <t xml:space="preserve">маршрут №10а  Ефимова - Косой лог </t>
  </si>
  <si>
    <t xml:space="preserve">Директор ОГПАТП </t>
  </si>
  <si>
    <t xml:space="preserve">Дацьо Ю.В.</t>
  </si>
  <si>
    <t xml:space="preserve">маршрут №10У  Ефимова - пос.Высокий </t>
  </si>
  <si>
    <t xml:space="preserve">(летнее и зимнее)</t>
  </si>
  <si>
    <t xml:space="preserve">Зинкин</t>
  </si>
  <si>
    <t xml:space="preserve">конеч.ост</t>
  </si>
  <si>
    <t xml:space="preserve">Ефимова(А) </t>
  </si>
  <si>
    <t xml:space="preserve">нулев. время</t>
  </si>
  <si>
    <t xml:space="preserve">под.закл.время </t>
  </si>
  <si>
    <t xml:space="preserve">Время в наряде </t>
  </si>
  <si>
    <t xml:space="preserve">  Зам. директора по эксплуатации                       Пушкарева Т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h:mm;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color rgb="FF0000FF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6.13"/>
    <col collapsed="false" customWidth="true" hidden="false" outlineLevel="0" max="3" min="3" style="0" width="7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7.56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8.56"/>
    <col collapsed="false" customWidth="true" hidden="false" outlineLevel="0" max="10" min="10" style="0" width="9.85"/>
    <col collapsed="false" customWidth="true" hidden="false" outlineLevel="0" max="11" min="11" style="0" width="10.28"/>
    <col collapsed="false" customWidth="true" hidden="false" outlineLevel="0" max="12" min="12" style="0" width="11.99"/>
    <col collapsed="false" customWidth="true" hidden="false" outlineLevel="0" max="14" min="14" style="0" width="8.85"/>
    <col collapsed="false" customWidth="true" hidden="false" outlineLevel="0" max="15" min="15" style="0" width="10.71"/>
  </cols>
  <sheetData>
    <row r="1" customFormat="false" ht="12.75" hidden="false" customHeight="false" outlineLevel="0" collapsed="false">
      <c r="B1" s="0" t="s">
        <v>0</v>
      </c>
      <c r="G1" s="1"/>
      <c r="H1" s="2"/>
      <c r="J1" s="3"/>
      <c r="K1" s="3" t="s">
        <v>1</v>
      </c>
    </row>
    <row r="2" customFormat="false" ht="12.75" hidden="false" customHeight="false" outlineLevel="0" collapsed="false">
      <c r="G2" s="1"/>
      <c r="H2" s="2"/>
      <c r="K2" s="0" t="s">
        <v>2</v>
      </c>
    </row>
    <row r="3" customFormat="false" ht="12.75" hidden="false" customHeight="false" outlineLevel="0" collapsed="false">
      <c r="B3" s="4"/>
      <c r="C3" s="4"/>
      <c r="D3" s="4"/>
      <c r="E3" s="4"/>
      <c r="F3" s="5"/>
      <c r="G3" s="6"/>
      <c r="H3" s="5"/>
      <c r="J3" s="4" t="s">
        <v>3</v>
      </c>
      <c r="K3" s="4"/>
      <c r="L3" s="4"/>
      <c r="M3" s="4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J4" s="5"/>
      <c r="K4" s="5"/>
      <c r="L4" s="5"/>
      <c r="M4" s="5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J5" s="5"/>
      <c r="K5" s="5"/>
      <c r="L5" s="5"/>
      <c r="M5" s="5"/>
    </row>
    <row r="6" s="8" customFormat="true" ht="20.25" hidden="false" customHeight="false" outlineLevel="0" collapsed="false">
      <c r="A6" s="0"/>
      <c r="B6" s="0"/>
      <c r="C6" s="7"/>
      <c r="D6" s="7" t="s">
        <v>4</v>
      </c>
      <c r="E6" s="7"/>
      <c r="F6" s="7"/>
      <c r="G6" s="2"/>
      <c r="H6" s="2"/>
      <c r="I6" s="7"/>
      <c r="J6" s="0"/>
      <c r="K6" s="0"/>
      <c r="L6" s="0"/>
      <c r="M6" s="0"/>
      <c r="N6" s="0"/>
      <c r="O6" s="0"/>
    </row>
    <row r="7" s="8" customFormat="true" ht="20.25" hidden="false" customHeight="false" outlineLevel="0" collapsed="false">
      <c r="A7" s="0"/>
      <c r="B7" s="0"/>
      <c r="C7" s="9" t="s">
        <v>5</v>
      </c>
      <c r="D7" s="9"/>
      <c r="E7" s="9"/>
      <c r="F7" s="9"/>
      <c r="G7" s="9"/>
      <c r="H7" s="9"/>
      <c r="I7" s="7"/>
      <c r="J7" s="10"/>
      <c r="K7" s="0"/>
      <c r="L7" s="0"/>
      <c r="M7" s="0"/>
      <c r="N7" s="0"/>
      <c r="O7" s="0"/>
    </row>
    <row r="8" customFormat="false" ht="15" hidden="false" customHeight="false" outlineLevel="0" collapsed="false">
      <c r="A8" s="11"/>
      <c r="E8" s="12"/>
      <c r="J8" s="13"/>
      <c r="K8" s="13"/>
    </row>
    <row r="9" customFormat="false" ht="13.5" hidden="false" customHeight="false" outlineLevel="0" collapsed="false">
      <c r="A9" s="14" t="s">
        <v>6</v>
      </c>
    </row>
    <row r="10" s="24" customFormat="true" ht="18" hidden="false" customHeight="true" outlineLevel="0" collapsed="false">
      <c r="A10" s="15"/>
      <c r="B10" s="16" t="s">
        <v>7</v>
      </c>
      <c r="C10" s="17" t="s">
        <v>8</v>
      </c>
      <c r="D10" s="18" t="s">
        <v>9</v>
      </c>
      <c r="E10" s="18"/>
      <c r="F10" s="19" t="n">
        <v>0.279861111111111</v>
      </c>
      <c r="G10" s="18"/>
      <c r="H10" s="18"/>
      <c r="I10" s="18"/>
      <c r="J10" s="20" t="s">
        <v>10</v>
      </c>
      <c r="K10" s="18"/>
      <c r="L10" s="21"/>
      <c r="M10" s="22"/>
      <c r="N10" s="18"/>
      <c r="O10" s="23"/>
    </row>
    <row r="11" s="24" customFormat="true" ht="18" hidden="false" customHeight="true" outlineLevel="0" collapsed="false">
      <c r="A11" s="25" t="s">
        <v>11</v>
      </c>
      <c r="B11" s="26" t="n">
        <v>0.00347222222222222</v>
      </c>
      <c r="C11" s="27" t="n">
        <v>2.5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9"/>
    </row>
    <row r="12" s="24" customFormat="true" ht="18" hidden="false" customHeight="true" outlineLevel="0" collapsed="false">
      <c r="A12" s="25"/>
      <c r="B12" s="26"/>
      <c r="C12" s="27"/>
      <c r="D12" s="28"/>
      <c r="E12" s="28" t="s">
        <v>12</v>
      </c>
      <c r="F12" s="28" t="s">
        <v>13</v>
      </c>
      <c r="G12" s="28" t="s">
        <v>12</v>
      </c>
      <c r="H12" s="28" t="s">
        <v>13</v>
      </c>
      <c r="I12" s="28"/>
      <c r="J12" s="30"/>
      <c r="K12" s="28" t="s">
        <v>12</v>
      </c>
      <c r="L12" s="30" t="s">
        <v>14</v>
      </c>
      <c r="M12" s="28" t="s">
        <v>15</v>
      </c>
      <c r="N12" s="28" t="s">
        <v>16</v>
      </c>
      <c r="O12" s="29" t="s">
        <v>17</v>
      </c>
    </row>
    <row r="13" s="24" customFormat="true" ht="18" hidden="false" customHeight="true" outlineLevel="0" collapsed="false">
      <c r="A13" s="25" t="s">
        <v>18</v>
      </c>
      <c r="B13" s="26" t="n">
        <v>0.00347222222222222</v>
      </c>
      <c r="C13" s="27" t="n">
        <v>2.5</v>
      </c>
      <c r="D13" s="28"/>
      <c r="E13" s="28" t="s">
        <v>19</v>
      </c>
      <c r="F13" s="28" t="s">
        <v>20</v>
      </c>
      <c r="G13" s="28" t="s">
        <v>19</v>
      </c>
      <c r="H13" s="28" t="s">
        <v>20</v>
      </c>
      <c r="I13" s="28"/>
      <c r="J13" s="28"/>
      <c r="K13" s="28" t="s">
        <v>21</v>
      </c>
      <c r="L13" s="28" t="s">
        <v>22</v>
      </c>
      <c r="M13" s="28" t="s">
        <v>23</v>
      </c>
      <c r="N13" s="31" t="n">
        <f aca="false">C20</f>
        <v>0.533333333333333</v>
      </c>
      <c r="O13" s="32" t="n">
        <v>0.564583333333333</v>
      </c>
    </row>
    <row r="14" s="24" customFormat="true" ht="18" hidden="false" customHeight="true" outlineLevel="0" collapsed="false">
      <c r="A14" s="33"/>
      <c r="B14" s="28"/>
      <c r="C14" s="34" t="s">
        <v>24</v>
      </c>
      <c r="D14" s="35"/>
      <c r="E14" s="35"/>
      <c r="F14" s="35"/>
      <c r="G14" s="34"/>
      <c r="H14" s="34"/>
      <c r="I14" s="34" t="s">
        <v>25</v>
      </c>
      <c r="J14" s="35"/>
      <c r="K14" s="35"/>
      <c r="L14" s="28"/>
      <c r="M14" s="28"/>
      <c r="N14" s="36"/>
      <c r="O14" s="37"/>
    </row>
    <row r="15" s="24" customFormat="true" ht="18" hidden="false" customHeight="true" outlineLevel="0" collapsed="false">
      <c r="A15" s="33"/>
      <c r="B15" s="28"/>
      <c r="C15" s="28" t="s">
        <v>26</v>
      </c>
      <c r="D15" s="28" t="s">
        <v>27</v>
      </c>
      <c r="E15" s="28"/>
      <c r="F15" s="28"/>
      <c r="G15" s="28"/>
      <c r="H15" s="28"/>
      <c r="I15" s="28" t="s">
        <v>26</v>
      </c>
      <c r="J15" s="28" t="s">
        <v>28</v>
      </c>
      <c r="K15" s="28"/>
      <c r="L15" s="28"/>
      <c r="M15" s="28"/>
      <c r="N15" s="28"/>
      <c r="O15" s="29"/>
    </row>
    <row r="16" s="24" customFormat="true" ht="18" hidden="false" customHeight="true" outlineLevel="0" collapsed="false">
      <c r="A16" s="33"/>
      <c r="B16" s="38" t="n">
        <v>0.00138888888888889</v>
      </c>
      <c r="C16" s="39" t="n">
        <f aca="false">F10+B11+B12</f>
        <v>0.283333333333333</v>
      </c>
      <c r="D16" s="39" t="n">
        <f aca="false">C16+B16</f>
        <v>0.284722222222222</v>
      </c>
      <c r="E16" s="40"/>
      <c r="F16" s="41"/>
      <c r="G16" s="42" t="n">
        <v>0.0263888888888889</v>
      </c>
      <c r="H16" s="43"/>
      <c r="I16" s="39" t="n">
        <f aca="false">D16+G16</f>
        <v>0.311111111111111</v>
      </c>
      <c r="J16" s="39" t="n">
        <f aca="false">I16+L16</f>
        <v>0.3125</v>
      </c>
      <c r="K16" s="42" t="n">
        <v>0.0263888888888889</v>
      </c>
      <c r="L16" s="44" t="n">
        <v>0.00138888888888889</v>
      </c>
      <c r="M16" s="45"/>
      <c r="N16" s="40"/>
      <c r="O16" s="46"/>
    </row>
    <row r="17" s="24" customFormat="true" ht="18" hidden="false" customHeight="true" outlineLevel="0" collapsed="false">
      <c r="A17" s="33"/>
      <c r="B17" s="40" t="n">
        <v>0.00833333333333333</v>
      </c>
      <c r="C17" s="39" t="n">
        <f aca="false">J16+K16</f>
        <v>0.338888888888889</v>
      </c>
      <c r="D17" s="39" t="n">
        <f aca="false">C17+B17</f>
        <v>0.347222222222222</v>
      </c>
      <c r="E17" s="40"/>
      <c r="F17" s="41"/>
      <c r="G17" s="42" t="n">
        <v>0.0263888888888889</v>
      </c>
      <c r="H17" s="43"/>
      <c r="I17" s="39" t="n">
        <f aca="false">D17+G17</f>
        <v>0.373611111111111</v>
      </c>
      <c r="J17" s="39" t="n">
        <f aca="false">I17+L17</f>
        <v>0.375</v>
      </c>
      <c r="K17" s="42" t="n">
        <v>0.0263888888888889</v>
      </c>
      <c r="L17" s="44" t="n">
        <v>0.00138888888888889</v>
      </c>
      <c r="M17" s="45"/>
      <c r="N17" s="40"/>
      <c r="O17" s="46"/>
    </row>
    <row r="18" s="24" customFormat="true" ht="18" hidden="false" customHeight="true" outlineLevel="0" collapsed="false">
      <c r="A18" s="33"/>
      <c r="B18" s="40" t="n">
        <v>0.00486111111111111</v>
      </c>
      <c r="C18" s="39" t="n">
        <f aca="false">J17+K17</f>
        <v>0.401388888888889</v>
      </c>
      <c r="D18" s="39" t="n">
        <f aca="false">C18+B18</f>
        <v>0.40625</v>
      </c>
      <c r="E18" s="40"/>
      <c r="F18" s="41"/>
      <c r="G18" s="42" t="n">
        <v>0.0263888888888889</v>
      </c>
      <c r="H18" s="43"/>
      <c r="I18" s="39" t="n">
        <f aca="false">D18+G18</f>
        <v>0.432638888888889</v>
      </c>
      <c r="J18" s="39" t="n">
        <f aca="false">I18+L18</f>
        <v>0.444444444444444</v>
      </c>
      <c r="K18" s="42" t="n">
        <v>0.0263888888888889</v>
      </c>
      <c r="L18" s="44" t="n">
        <v>0.0118055555555556</v>
      </c>
      <c r="M18" s="45"/>
      <c r="N18" s="28"/>
      <c r="O18" s="29"/>
    </row>
    <row r="19" s="24" customFormat="true" ht="18" hidden="false" customHeight="true" outlineLevel="0" collapsed="false">
      <c r="A19" s="33"/>
      <c r="B19" s="40" t="n">
        <v>0.00833333333333333</v>
      </c>
      <c r="C19" s="39" t="n">
        <f aca="false">J18+K18</f>
        <v>0.470833333333333</v>
      </c>
      <c r="D19" s="39" t="n">
        <f aca="false">C19+B19</f>
        <v>0.479166666666667</v>
      </c>
      <c r="E19" s="41"/>
      <c r="F19" s="41"/>
      <c r="G19" s="42" t="n">
        <v>0.0263888888888889</v>
      </c>
      <c r="H19" s="43"/>
      <c r="I19" s="39" t="n">
        <f aca="false">D19+G19</f>
        <v>0.505555555555556</v>
      </c>
      <c r="J19" s="39" t="n">
        <f aca="false">I19+L19</f>
        <v>0.506944444444444</v>
      </c>
      <c r="K19" s="42" t="n">
        <v>0.0263888888888889</v>
      </c>
      <c r="L19" s="44" t="n">
        <v>0.00138888888888889</v>
      </c>
      <c r="M19" s="45"/>
      <c r="N19" s="28"/>
      <c r="O19" s="29"/>
    </row>
    <row r="20" s="24" customFormat="true" ht="18" hidden="false" customHeight="true" outlineLevel="0" collapsed="false">
      <c r="A20" s="33"/>
      <c r="B20" s="40"/>
      <c r="C20" s="39" t="n">
        <f aca="false">J19+K19</f>
        <v>0.533333333333333</v>
      </c>
      <c r="D20" s="39" t="s">
        <v>29</v>
      </c>
      <c r="E20" s="40"/>
      <c r="F20" s="41"/>
      <c r="G20" s="42"/>
      <c r="H20" s="47"/>
      <c r="I20" s="39"/>
      <c r="J20" s="39"/>
      <c r="K20" s="42"/>
      <c r="L20" s="42"/>
      <c r="M20" s="48"/>
      <c r="N20" s="28"/>
      <c r="O20" s="29"/>
    </row>
    <row r="21" s="24" customFormat="true" ht="18" hidden="false" customHeight="true" outlineLevel="0" collapsed="false">
      <c r="A21" s="33"/>
      <c r="B21" s="40" t="n">
        <v>0.00138888888888889</v>
      </c>
      <c r="C21" s="39" t="n">
        <f aca="false">O13</f>
        <v>0.564583333333333</v>
      </c>
      <c r="D21" s="39" t="n">
        <f aca="false">C21+B21</f>
        <v>0.565972222222222</v>
      </c>
      <c r="E21" s="40"/>
      <c r="F21" s="41"/>
      <c r="G21" s="42" t="n">
        <v>0.0263888888888889</v>
      </c>
      <c r="H21" s="47"/>
      <c r="I21" s="39" t="n">
        <f aca="false">D21+G21</f>
        <v>0.592361111111111</v>
      </c>
      <c r="J21" s="39" t="n">
        <f aca="false">I21+L21</f>
        <v>0.597222222222222</v>
      </c>
      <c r="K21" s="42" t="n">
        <v>0.0263888888888889</v>
      </c>
      <c r="L21" s="44" t="n">
        <v>0.00486111111111111</v>
      </c>
      <c r="M21" s="48"/>
      <c r="N21" s="28"/>
      <c r="O21" s="29"/>
    </row>
    <row r="22" s="24" customFormat="true" ht="18" hidden="false" customHeight="true" outlineLevel="0" collapsed="false">
      <c r="A22" s="33"/>
      <c r="B22" s="40" t="n">
        <v>0.0118055555555556</v>
      </c>
      <c r="C22" s="39" t="n">
        <f aca="false">J21+K21</f>
        <v>0.623611111111111</v>
      </c>
      <c r="D22" s="39" t="n">
        <f aca="false">C22+B22</f>
        <v>0.635416666666667</v>
      </c>
      <c r="E22" s="40"/>
      <c r="F22" s="41"/>
      <c r="G22" s="42" t="n">
        <v>0.0263888888888889</v>
      </c>
      <c r="H22" s="47"/>
      <c r="I22" s="39" t="n">
        <f aca="false">D22+G22</f>
        <v>0.661805555555556</v>
      </c>
      <c r="J22" s="39" t="n">
        <f aca="false">I22+L22</f>
        <v>0.663194444444444</v>
      </c>
      <c r="K22" s="42" t="n">
        <v>0.0263888888888889</v>
      </c>
      <c r="L22" s="44" t="n">
        <v>0.00138888888888889</v>
      </c>
      <c r="M22" s="48"/>
      <c r="N22" s="28"/>
      <c r="O22" s="29"/>
    </row>
    <row r="23" s="24" customFormat="true" ht="18" hidden="false" customHeight="true" outlineLevel="0" collapsed="false">
      <c r="A23" s="33"/>
      <c r="B23" s="40" t="n">
        <v>0.00138888888888889</v>
      </c>
      <c r="C23" s="39" t="n">
        <f aca="false">J22+K22</f>
        <v>0.689583333333333</v>
      </c>
      <c r="D23" s="39" t="n">
        <f aca="false">C23+B23</f>
        <v>0.690972222222222</v>
      </c>
      <c r="E23" s="40"/>
      <c r="F23" s="41"/>
      <c r="G23" s="42" t="n">
        <v>0.0263888888888889</v>
      </c>
      <c r="H23" s="47"/>
      <c r="I23" s="39" t="n">
        <f aca="false">D23+G23</f>
        <v>0.717361111111111</v>
      </c>
      <c r="J23" s="39" t="n">
        <f aca="false">I23+L23</f>
        <v>0.71875</v>
      </c>
      <c r="K23" s="42" t="n">
        <v>0.0263888888888889</v>
      </c>
      <c r="L23" s="44" t="n">
        <v>0.00138888888888889</v>
      </c>
      <c r="M23" s="48"/>
      <c r="N23" s="28"/>
      <c r="O23" s="29"/>
    </row>
    <row r="24" s="24" customFormat="true" ht="18" hidden="false" customHeight="true" outlineLevel="0" collapsed="false">
      <c r="A24" s="33"/>
      <c r="B24" s="40" t="n">
        <v>0.00138888888888889</v>
      </c>
      <c r="C24" s="39" t="n">
        <f aca="false">J23+K23</f>
        <v>0.745138888888889</v>
      </c>
      <c r="D24" s="39" t="n">
        <f aca="false">C24+B24</f>
        <v>0.746527777777778</v>
      </c>
      <c r="E24" s="40"/>
      <c r="F24" s="41"/>
      <c r="G24" s="42" t="n">
        <v>0.0263888888888889</v>
      </c>
      <c r="H24" s="47"/>
      <c r="I24" s="39" t="n">
        <f aca="false">D24+G24</f>
        <v>0.772916666666667</v>
      </c>
      <c r="J24" s="39" t="n">
        <f aca="false">I24+L24</f>
        <v>0.774305555555556</v>
      </c>
      <c r="K24" s="42" t="n">
        <v>0.0263888888888889</v>
      </c>
      <c r="L24" s="44" t="n">
        <v>0.00138888888888889</v>
      </c>
      <c r="M24" s="48"/>
      <c r="N24" s="28"/>
      <c r="O24" s="29"/>
    </row>
    <row r="25" s="24" customFormat="true" ht="18" hidden="false" customHeight="true" outlineLevel="0" collapsed="false">
      <c r="A25" s="33"/>
      <c r="B25" s="28"/>
      <c r="C25" s="39" t="n">
        <f aca="false">J24+K24</f>
        <v>0.800694444444445</v>
      </c>
      <c r="D25" s="39"/>
      <c r="E25" s="40"/>
      <c r="F25" s="41"/>
      <c r="G25" s="41"/>
      <c r="H25" s="47"/>
      <c r="I25" s="39"/>
      <c r="J25" s="39"/>
      <c r="K25" s="39"/>
      <c r="L25" s="40"/>
      <c r="M25" s="48"/>
      <c r="N25" s="28"/>
      <c r="O25" s="29"/>
    </row>
    <row r="26" s="24" customFormat="true" ht="18" hidden="false" customHeight="true" outlineLevel="0" collapsed="false">
      <c r="A26" s="33"/>
      <c r="B26" s="28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28"/>
      <c r="O26" s="49"/>
    </row>
    <row r="27" s="24" customFormat="true" ht="18" hidden="false" customHeight="true" outlineLevel="0" collapsed="false">
      <c r="A27" s="33"/>
      <c r="B27" s="28"/>
      <c r="C27" s="40" t="s">
        <v>30</v>
      </c>
      <c r="D27" s="40"/>
      <c r="E27" s="36" t="n">
        <f aca="false">C25+B13</f>
        <v>0.804166666666667</v>
      </c>
      <c r="F27" s="40"/>
      <c r="G27" s="40"/>
      <c r="H27" s="40"/>
      <c r="I27" s="40"/>
      <c r="J27" s="40"/>
      <c r="K27" s="40"/>
      <c r="L27" s="40"/>
      <c r="M27" s="40"/>
      <c r="N27" s="28"/>
      <c r="O27" s="29"/>
    </row>
    <row r="28" customFormat="false" ht="18" hidden="false" customHeight="true" outlineLevel="0" collapsed="false">
      <c r="A28" s="50"/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1"/>
      <c r="O28" s="53"/>
    </row>
    <row r="29" customFormat="false" ht="18" hidden="false" customHeight="tru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3"/>
    </row>
    <row r="30" customFormat="false" ht="18" hidden="false" customHeight="true" outlineLevel="0" collapsed="false">
      <c r="A30" s="50"/>
      <c r="B30" s="51" t="s">
        <v>31</v>
      </c>
      <c r="C30" s="51"/>
      <c r="D30" s="51"/>
      <c r="E30" s="51" t="n">
        <v>16</v>
      </c>
      <c r="F30" s="51"/>
      <c r="G30" s="51"/>
      <c r="H30" s="51"/>
      <c r="I30" s="52"/>
      <c r="J30" s="51"/>
      <c r="K30" s="51"/>
      <c r="L30" s="51"/>
      <c r="M30" s="51"/>
      <c r="N30" s="51"/>
      <c r="O30" s="53"/>
    </row>
    <row r="31" customFormat="false" ht="18" hidden="false" customHeight="true" outlineLevel="0" collapsed="false">
      <c r="A31" s="50"/>
      <c r="B31" s="51" t="s">
        <v>32</v>
      </c>
      <c r="C31" s="51"/>
      <c r="D31" s="51"/>
      <c r="E31" s="54"/>
      <c r="F31" s="51"/>
      <c r="G31" s="51"/>
      <c r="H31" s="51"/>
      <c r="I31" s="51"/>
      <c r="J31" s="51"/>
      <c r="K31" s="51"/>
      <c r="L31" s="51"/>
      <c r="M31" s="51"/>
      <c r="N31" s="51"/>
      <c r="O31" s="53"/>
    </row>
    <row r="32" customFormat="false" ht="18" hidden="false" customHeight="true" outlineLevel="0" collapsed="false">
      <c r="A32" s="50"/>
      <c r="B32" s="51" t="s">
        <v>33</v>
      </c>
      <c r="C32" s="51"/>
      <c r="D32" s="51"/>
      <c r="E32" s="54"/>
      <c r="F32" s="51"/>
      <c r="G32" s="51"/>
      <c r="H32" s="51"/>
      <c r="I32" s="51"/>
      <c r="J32" s="51"/>
      <c r="K32" s="51"/>
      <c r="L32" s="51"/>
      <c r="M32" s="51"/>
      <c r="N32" s="51"/>
      <c r="O32" s="53"/>
    </row>
    <row r="33" customFormat="false" ht="18" hidden="false" customHeight="true" outlineLevel="0" collapsed="false">
      <c r="A33" s="50"/>
      <c r="B33" s="51" t="s">
        <v>34</v>
      </c>
      <c r="C33" s="51"/>
      <c r="D33" s="51"/>
      <c r="E33" s="52" t="n">
        <f aca="false">E34/E30</f>
        <v>0.0303819444444444</v>
      </c>
      <c r="F33" s="51"/>
      <c r="G33" s="51"/>
      <c r="H33" s="51"/>
      <c r="I33" s="51"/>
      <c r="J33" s="51"/>
      <c r="K33" s="51"/>
      <c r="L33" s="51"/>
      <c r="M33" s="51"/>
      <c r="N33" s="51"/>
      <c r="O33" s="53"/>
    </row>
    <row r="34" customFormat="false" ht="18" hidden="false" customHeight="true" outlineLevel="0" collapsed="false">
      <c r="A34" s="50"/>
      <c r="B34" s="51" t="s">
        <v>35</v>
      </c>
      <c r="C34" s="51"/>
      <c r="D34" s="51"/>
      <c r="E34" s="52" t="n">
        <f aca="false">SUM(B16:B25,G16:G25,K16:K25,L16:L25)</f>
        <v>0.486111111111111</v>
      </c>
      <c r="F34" s="52"/>
      <c r="G34" s="51"/>
      <c r="H34" s="51"/>
      <c r="I34" s="51"/>
      <c r="J34" s="51"/>
      <c r="K34" s="51"/>
      <c r="L34" s="51"/>
      <c r="M34" s="51"/>
      <c r="N34" s="51"/>
      <c r="O34" s="53"/>
    </row>
    <row r="35" customFormat="false" ht="18" hidden="false" customHeight="tru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7"/>
    </row>
  </sheetData>
  <mergeCells count="3">
    <mergeCell ref="B3:E3"/>
    <mergeCell ref="J3:M3"/>
    <mergeCell ref="C7:H7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J1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6.13"/>
    <col collapsed="false" customWidth="true" hidden="false" outlineLevel="0" max="3" min="3" style="0" width="7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7.56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8.56"/>
    <col collapsed="false" customWidth="true" hidden="false" outlineLevel="0" max="10" min="10" style="0" width="9.85"/>
    <col collapsed="false" customWidth="true" hidden="false" outlineLevel="0" max="11" min="11" style="0" width="10.28"/>
    <col collapsed="false" customWidth="true" hidden="false" outlineLevel="0" max="12" min="12" style="0" width="11.99"/>
    <col collapsed="false" customWidth="true" hidden="false" outlineLevel="0" max="14" min="14" style="0" width="8.85"/>
    <col collapsed="false" customWidth="true" hidden="false" outlineLevel="0" max="15" min="15" style="0" width="10.71"/>
  </cols>
  <sheetData>
    <row r="1" customFormat="false" ht="12.75" hidden="false" customHeight="false" outlineLevel="0" collapsed="false">
      <c r="B1" s="0" t="s">
        <v>0</v>
      </c>
      <c r="G1" s="1"/>
      <c r="H1" s="2"/>
      <c r="J1" s="3"/>
      <c r="K1" s="3" t="s">
        <v>1</v>
      </c>
    </row>
    <row r="2" customFormat="false" ht="12.75" hidden="false" customHeight="false" outlineLevel="0" collapsed="false">
      <c r="G2" s="1"/>
      <c r="H2" s="2"/>
      <c r="K2" s="0" t="s">
        <v>2</v>
      </c>
    </row>
    <row r="3" customFormat="false" ht="12.75" hidden="false" customHeight="false" outlineLevel="0" collapsed="false">
      <c r="B3" s="4"/>
      <c r="C3" s="4"/>
      <c r="D3" s="4"/>
      <c r="E3" s="4"/>
      <c r="F3" s="5"/>
      <c r="G3" s="6"/>
      <c r="H3" s="5"/>
      <c r="J3" s="4" t="s">
        <v>3</v>
      </c>
      <c r="K3" s="4"/>
      <c r="L3" s="4"/>
      <c r="M3" s="4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J4" s="5"/>
      <c r="K4" s="5"/>
      <c r="L4" s="5"/>
      <c r="M4" s="5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J5" s="5"/>
      <c r="K5" s="5"/>
      <c r="L5" s="5"/>
      <c r="M5" s="5"/>
    </row>
    <row r="6" customFormat="false" ht="18" hidden="false" customHeight="false" outlineLevel="0" collapsed="false">
      <c r="C6" s="7"/>
      <c r="D6" s="7" t="s">
        <v>4</v>
      </c>
      <c r="E6" s="7"/>
      <c r="F6" s="7"/>
      <c r="G6" s="2"/>
      <c r="H6" s="2"/>
      <c r="I6" s="7"/>
    </row>
    <row r="7" customFormat="false" ht="18" hidden="false" customHeight="false" outlineLevel="0" collapsed="false">
      <c r="C7" s="9" t="s">
        <v>36</v>
      </c>
      <c r="D7" s="9"/>
      <c r="E7" s="9"/>
      <c r="F7" s="9"/>
      <c r="G7" s="9"/>
      <c r="H7" s="9"/>
      <c r="I7" s="7"/>
      <c r="J7" s="10"/>
    </row>
    <row r="8" customFormat="false" ht="15" hidden="false" customHeight="false" outlineLevel="0" collapsed="false">
      <c r="A8" s="11"/>
      <c r="E8" s="12"/>
      <c r="J8" s="13"/>
      <c r="K8" s="13"/>
    </row>
    <row r="9" customFormat="false" ht="13.5" hidden="false" customHeight="false" outlineLevel="0" collapsed="false">
      <c r="A9" s="14" t="s">
        <v>6</v>
      </c>
    </row>
    <row r="10" s="24" customFormat="true" ht="15.75" hidden="false" customHeight="false" outlineLevel="0" collapsed="false">
      <c r="A10" s="15"/>
      <c r="B10" s="16" t="s">
        <v>7</v>
      </c>
      <c r="C10" s="17" t="s">
        <v>8</v>
      </c>
      <c r="D10" s="18" t="s">
        <v>9</v>
      </c>
      <c r="E10" s="18"/>
      <c r="F10" s="19" t="n">
        <v>0.265972222222222</v>
      </c>
      <c r="G10" s="18"/>
      <c r="H10" s="18"/>
      <c r="I10" s="18"/>
      <c r="J10" s="20" t="s">
        <v>10</v>
      </c>
      <c r="K10" s="18"/>
      <c r="L10" s="21"/>
      <c r="M10" s="22"/>
      <c r="N10" s="18"/>
      <c r="O10" s="23"/>
    </row>
    <row r="11" s="24" customFormat="true" ht="12.75" hidden="false" customHeight="false" outlineLevel="0" collapsed="false">
      <c r="A11" s="25" t="s">
        <v>11</v>
      </c>
      <c r="B11" s="26" t="n">
        <v>0.00347222222222222</v>
      </c>
      <c r="C11" s="27" t="n">
        <v>2.5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9"/>
    </row>
    <row r="12" s="24" customFormat="true" ht="12.75" hidden="false" customHeight="false" outlineLevel="0" collapsed="false">
      <c r="A12" s="25"/>
      <c r="B12" s="26"/>
      <c r="C12" s="27"/>
      <c r="D12" s="28"/>
      <c r="E12" s="28" t="s">
        <v>12</v>
      </c>
      <c r="F12" s="28" t="s">
        <v>13</v>
      </c>
      <c r="G12" s="28" t="s">
        <v>12</v>
      </c>
      <c r="H12" s="28" t="s">
        <v>13</v>
      </c>
      <c r="I12" s="28"/>
      <c r="J12" s="30"/>
      <c r="K12" s="28" t="s">
        <v>12</v>
      </c>
      <c r="L12" s="30" t="s">
        <v>14</v>
      </c>
      <c r="M12" s="28" t="s">
        <v>15</v>
      </c>
      <c r="N12" s="28" t="s">
        <v>16</v>
      </c>
      <c r="O12" s="29" t="s">
        <v>17</v>
      </c>
    </row>
    <row r="13" s="24" customFormat="true" ht="12.75" hidden="false" customHeight="false" outlineLevel="0" collapsed="false">
      <c r="A13" s="25" t="s">
        <v>18</v>
      </c>
      <c r="B13" s="26" t="n">
        <v>0.00347222222222222</v>
      </c>
      <c r="C13" s="27" t="n">
        <v>2.5</v>
      </c>
      <c r="D13" s="28"/>
      <c r="E13" s="28" t="s">
        <v>19</v>
      </c>
      <c r="F13" s="28" t="s">
        <v>20</v>
      </c>
      <c r="G13" s="28" t="s">
        <v>19</v>
      </c>
      <c r="H13" s="28" t="s">
        <v>20</v>
      </c>
      <c r="I13" s="28"/>
      <c r="J13" s="28"/>
      <c r="K13" s="28" t="s">
        <v>21</v>
      </c>
      <c r="L13" s="28" t="s">
        <v>22</v>
      </c>
      <c r="M13" s="28" t="s">
        <v>23</v>
      </c>
      <c r="N13" s="31" t="n">
        <f aca="false">C20</f>
        <v>0.498611111111111</v>
      </c>
      <c r="O13" s="32" t="n">
        <v>0.592361111111111</v>
      </c>
    </row>
    <row r="14" s="24" customFormat="true" ht="18" hidden="false" customHeight="false" outlineLevel="0" collapsed="false">
      <c r="A14" s="33"/>
      <c r="B14" s="28"/>
      <c r="C14" s="34" t="s">
        <v>24</v>
      </c>
      <c r="D14" s="35"/>
      <c r="E14" s="35"/>
      <c r="F14" s="35"/>
      <c r="G14" s="34"/>
      <c r="H14" s="34"/>
      <c r="I14" s="34" t="s">
        <v>25</v>
      </c>
      <c r="J14" s="35"/>
      <c r="K14" s="35"/>
      <c r="L14" s="28"/>
      <c r="M14" s="28"/>
      <c r="N14" s="36"/>
      <c r="O14" s="37"/>
    </row>
    <row r="15" s="24" customFormat="true" ht="12.75" hidden="false" customHeight="false" outlineLevel="0" collapsed="false">
      <c r="A15" s="33"/>
      <c r="B15" s="28"/>
      <c r="C15" s="28" t="s">
        <v>26</v>
      </c>
      <c r="D15" s="28" t="s">
        <v>27</v>
      </c>
      <c r="E15" s="28"/>
      <c r="F15" s="28"/>
      <c r="G15" s="28"/>
      <c r="H15" s="28"/>
      <c r="I15" s="28" t="s">
        <v>26</v>
      </c>
      <c r="J15" s="28" t="s">
        <v>28</v>
      </c>
      <c r="K15" s="28"/>
      <c r="L15" s="28"/>
      <c r="M15" s="28"/>
      <c r="N15" s="28"/>
      <c r="O15" s="29"/>
    </row>
    <row r="16" s="24" customFormat="true" ht="15.75" hidden="false" customHeight="false" outlineLevel="0" collapsed="false">
      <c r="A16" s="33"/>
      <c r="B16" s="38" t="n">
        <v>0.00138888888888889</v>
      </c>
      <c r="C16" s="39" t="n">
        <f aca="false">F10+B11+B12</f>
        <v>0.269444444444444</v>
      </c>
      <c r="D16" s="39" t="n">
        <f aca="false">C16+B16</f>
        <v>0.270833333333333</v>
      </c>
      <c r="E16" s="40"/>
      <c r="F16" s="41"/>
      <c r="G16" s="42" t="n">
        <v>0.0263888888888889</v>
      </c>
      <c r="H16" s="43"/>
      <c r="I16" s="39" t="n">
        <f aca="false">D16+G16</f>
        <v>0.297222222222222</v>
      </c>
      <c r="J16" s="39" t="n">
        <f aca="false">I16+L16</f>
        <v>0.298611111111111</v>
      </c>
      <c r="K16" s="42" t="n">
        <v>0.0263888888888889</v>
      </c>
      <c r="L16" s="44" t="n">
        <v>0.00138888888888889</v>
      </c>
      <c r="M16" s="45"/>
      <c r="N16" s="40"/>
      <c r="O16" s="46"/>
    </row>
    <row r="17" s="24" customFormat="true" ht="15.75" hidden="false" customHeight="false" outlineLevel="0" collapsed="false">
      <c r="A17" s="33"/>
      <c r="B17" s="40" t="n">
        <v>0.00138888888888889</v>
      </c>
      <c r="C17" s="39" t="n">
        <f aca="false">J16+K16</f>
        <v>0.325</v>
      </c>
      <c r="D17" s="39" t="n">
        <f aca="false">C17+B17</f>
        <v>0.326388888888889</v>
      </c>
      <c r="E17" s="40"/>
      <c r="F17" s="41"/>
      <c r="G17" s="42" t="n">
        <v>0.0263888888888889</v>
      </c>
      <c r="H17" s="43"/>
      <c r="I17" s="39" t="n">
        <f aca="false">D17+G17</f>
        <v>0.352777777777778</v>
      </c>
      <c r="J17" s="39" t="n">
        <f aca="false">I17+L17</f>
        <v>0.357638888888889</v>
      </c>
      <c r="K17" s="42" t="n">
        <v>0.0263888888888889</v>
      </c>
      <c r="L17" s="44" t="n">
        <v>0.00486111111111111</v>
      </c>
      <c r="M17" s="45"/>
      <c r="N17" s="40"/>
      <c r="O17" s="46"/>
    </row>
    <row r="18" s="24" customFormat="true" ht="15.75" hidden="false" customHeight="false" outlineLevel="0" collapsed="false">
      <c r="A18" s="33"/>
      <c r="B18" s="40" t="n">
        <v>0.00486111111111111</v>
      </c>
      <c r="C18" s="39" t="n">
        <f aca="false">J17+K17</f>
        <v>0.384027777777778</v>
      </c>
      <c r="D18" s="39" t="n">
        <f aca="false">C18+B18</f>
        <v>0.388888888888889</v>
      </c>
      <c r="E18" s="40"/>
      <c r="F18" s="41"/>
      <c r="G18" s="42" t="n">
        <v>0.0263888888888889</v>
      </c>
      <c r="H18" s="43"/>
      <c r="I18" s="39" t="n">
        <f aca="false">D18+G18</f>
        <v>0.415277777777778</v>
      </c>
      <c r="J18" s="58" t="n">
        <f aca="false">I18+L18</f>
        <v>0.416666666666667</v>
      </c>
      <c r="K18" s="42" t="n">
        <v>0.0263888888888889</v>
      </c>
      <c r="L18" s="44" t="n">
        <v>0.00138888888888889</v>
      </c>
      <c r="M18" s="45"/>
      <c r="N18" s="28"/>
      <c r="O18" s="29"/>
    </row>
    <row r="19" s="24" customFormat="true" ht="15.75" hidden="false" customHeight="false" outlineLevel="0" collapsed="false">
      <c r="A19" s="33"/>
      <c r="B19" s="40" t="n">
        <v>0.00138888888888889</v>
      </c>
      <c r="C19" s="39" t="n">
        <f aca="false">J18+K18</f>
        <v>0.443055555555556</v>
      </c>
      <c r="D19" s="58" t="n">
        <f aca="false">C19+B19</f>
        <v>0.444444444444444</v>
      </c>
      <c r="E19" s="41"/>
      <c r="F19" s="41"/>
      <c r="G19" s="42" t="n">
        <v>0.0263888888888889</v>
      </c>
      <c r="H19" s="43"/>
      <c r="I19" s="39" t="n">
        <f aca="false">D19+G19</f>
        <v>0.470833333333333</v>
      </c>
      <c r="J19" s="39" t="n">
        <f aca="false">I19+L19</f>
        <v>0.472222222222222</v>
      </c>
      <c r="K19" s="42" t="n">
        <v>0.0263888888888889</v>
      </c>
      <c r="L19" s="44" t="n">
        <v>0.00138888888888889</v>
      </c>
      <c r="M19" s="45"/>
      <c r="N19" s="28"/>
      <c r="O19" s="29"/>
    </row>
    <row r="20" s="24" customFormat="true" ht="15.75" hidden="false" customHeight="false" outlineLevel="0" collapsed="false">
      <c r="A20" s="33"/>
      <c r="B20" s="40"/>
      <c r="C20" s="39" t="n">
        <f aca="false">J19+K19</f>
        <v>0.498611111111111</v>
      </c>
      <c r="D20" s="39" t="s">
        <v>29</v>
      </c>
      <c r="E20" s="40"/>
      <c r="F20" s="41"/>
      <c r="G20" s="42"/>
      <c r="H20" s="47"/>
      <c r="I20" s="39"/>
      <c r="J20" s="39"/>
      <c r="K20" s="42"/>
      <c r="L20" s="42"/>
      <c r="M20" s="48"/>
      <c r="N20" s="28"/>
      <c r="O20" s="29"/>
    </row>
    <row r="21" s="24" customFormat="true" ht="15.75" hidden="false" customHeight="false" outlineLevel="0" collapsed="false">
      <c r="A21" s="33"/>
      <c r="B21" s="40" t="n">
        <v>0.00138888888888889</v>
      </c>
      <c r="C21" s="39" t="n">
        <f aca="false">O13</f>
        <v>0.592361111111111</v>
      </c>
      <c r="D21" s="39" t="n">
        <f aca="false">C21+B21</f>
        <v>0.59375</v>
      </c>
      <c r="E21" s="40"/>
      <c r="F21" s="41"/>
      <c r="G21" s="42" t="n">
        <v>0.0263888888888889</v>
      </c>
      <c r="H21" s="47"/>
      <c r="I21" s="39" t="n">
        <f aca="false">D21+G21</f>
        <v>0.620138888888889</v>
      </c>
      <c r="J21" s="39" t="n">
        <f aca="false">I21+L21</f>
        <v>0.621527777777778</v>
      </c>
      <c r="K21" s="42" t="n">
        <v>0.0263888888888889</v>
      </c>
      <c r="L21" s="44" t="n">
        <v>0.00138888888888889</v>
      </c>
      <c r="M21" s="48"/>
      <c r="N21" s="28"/>
      <c r="O21" s="29"/>
    </row>
    <row r="22" s="24" customFormat="true" ht="15.75" hidden="false" customHeight="false" outlineLevel="0" collapsed="false">
      <c r="A22" s="33"/>
      <c r="B22" s="40" t="n">
        <v>0.00833333333333333</v>
      </c>
      <c r="C22" s="39" t="n">
        <f aca="false">J21+K21</f>
        <v>0.647916666666667</v>
      </c>
      <c r="D22" s="39" t="n">
        <f aca="false">C22+B22</f>
        <v>0.65625</v>
      </c>
      <c r="E22" s="40"/>
      <c r="F22" s="41"/>
      <c r="G22" s="42" t="n">
        <v>0.0263888888888889</v>
      </c>
      <c r="H22" s="47"/>
      <c r="I22" s="39" t="n">
        <f aca="false">D22+G22</f>
        <v>0.682638888888889</v>
      </c>
      <c r="J22" s="58" t="n">
        <f aca="false">I22+L22</f>
        <v>0.684027777777778</v>
      </c>
      <c r="K22" s="42" t="n">
        <v>0.0263888888888889</v>
      </c>
      <c r="L22" s="44" t="n">
        <v>0.00138888888888889</v>
      </c>
      <c r="M22" s="48"/>
      <c r="N22" s="28"/>
      <c r="O22" s="29"/>
    </row>
    <row r="23" s="24" customFormat="true" ht="15.75" hidden="false" customHeight="false" outlineLevel="0" collapsed="false">
      <c r="A23" s="33"/>
      <c r="B23" s="40" t="n">
        <v>0.00138888888888889</v>
      </c>
      <c r="C23" s="39" t="n">
        <f aca="false">J22+K22</f>
        <v>0.710416666666667</v>
      </c>
      <c r="D23" s="58" t="n">
        <f aca="false">C23+B23</f>
        <v>0.711805555555556</v>
      </c>
      <c r="E23" s="40"/>
      <c r="F23" s="41"/>
      <c r="G23" s="42" t="n">
        <v>0.0263888888888889</v>
      </c>
      <c r="H23" s="47"/>
      <c r="I23" s="39" t="n">
        <f aca="false">D23+G23</f>
        <v>0.738194444444445</v>
      </c>
      <c r="J23" s="39" t="n">
        <f aca="false">I23+L23</f>
        <v>0.739583333333333</v>
      </c>
      <c r="K23" s="42" t="n">
        <v>0.0263888888888889</v>
      </c>
      <c r="L23" s="44" t="n">
        <v>0.00138888888888889</v>
      </c>
      <c r="M23" s="48"/>
      <c r="N23" s="28"/>
      <c r="O23" s="29"/>
    </row>
    <row r="24" s="24" customFormat="true" ht="15.75" hidden="false" customHeight="false" outlineLevel="0" collapsed="false">
      <c r="A24" s="33"/>
      <c r="B24" s="40" t="n">
        <v>0.0118055555555556</v>
      </c>
      <c r="C24" s="39" t="n">
        <f aca="false">J23+K23</f>
        <v>0.765972222222222</v>
      </c>
      <c r="D24" s="58" t="n">
        <f aca="false">C24+B24</f>
        <v>0.777777777777778</v>
      </c>
      <c r="E24" s="40"/>
      <c r="F24" s="41"/>
      <c r="G24" s="42" t="n">
        <v>0.0263888888888889</v>
      </c>
      <c r="H24" s="47"/>
      <c r="I24" s="39" t="n">
        <f aca="false">D24+G24</f>
        <v>0.804166666666667</v>
      </c>
      <c r="J24" s="58" t="n">
        <f aca="false">I24+L24</f>
        <v>0.805555555555556</v>
      </c>
      <c r="K24" s="42" t="n">
        <v>0.0263888888888889</v>
      </c>
      <c r="L24" s="44" t="n">
        <v>0.00138888888888889</v>
      </c>
      <c r="M24" s="48"/>
      <c r="N24" s="28"/>
      <c r="O24" s="29"/>
    </row>
    <row r="25" s="24" customFormat="true" ht="15.75" hidden="false" customHeight="false" outlineLevel="0" collapsed="false">
      <c r="A25" s="33"/>
      <c r="B25" s="28"/>
      <c r="C25" s="39" t="n">
        <f aca="false">J24+K24</f>
        <v>0.831944444444445</v>
      </c>
      <c r="D25" s="39"/>
      <c r="E25" s="40"/>
      <c r="F25" s="41"/>
      <c r="G25" s="41"/>
      <c r="H25" s="47"/>
      <c r="I25" s="39"/>
      <c r="J25" s="39"/>
      <c r="K25" s="39"/>
      <c r="L25" s="40"/>
      <c r="M25" s="48"/>
      <c r="N25" s="28"/>
      <c r="O25" s="29"/>
    </row>
    <row r="26" s="24" customFormat="true" ht="15.75" hidden="false" customHeight="false" outlineLevel="0" collapsed="false">
      <c r="A26" s="33"/>
      <c r="B26" s="28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28"/>
      <c r="O26" s="49"/>
    </row>
    <row r="27" s="24" customFormat="true" ht="12.75" hidden="false" customHeight="false" outlineLevel="0" collapsed="false">
      <c r="A27" s="33"/>
      <c r="B27" s="28"/>
      <c r="C27" s="40" t="s">
        <v>30</v>
      </c>
      <c r="D27" s="40"/>
      <c r="E27" s="36" t="n">
        <f aca="false">C25+B13</f>
        <v>0.835416666666667</v>
      </c>
      <c r="F27" s="40"/>
      <c r="G27" s="40"/>
      <c r="H27" s="40"/>
      <c r="I27" s="40"/>
      <c r="J27" s="40"/>
      <c r="K27" s="40"/>
      <c r="L27" s="40"/>
      <c r="M27" s="40"/>
      <c r="N27" s="28"/>
      <c r="O27" s="29"/>
    </row>
    <row r="28" customFormat="false" ht="12.75" hidden="false" customHeight="false" outlineLevel="0" collapsed="false">
      <c r="A28" s="50"/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1"/>
      <c r="O28" s="53"/>
    </row>
    <row r="29" customFormat="false" ht="12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3"/>
    </row>
    <row r="30" customFormat="false" ht="12.75" hidden="false" customHeight="false" outlineLevel="0" collapsed="false">
      <c r="A30" s="50"/>
      <c r="B30" s="51" t="s">
        <v>31</v>
      </c>
      <c r="C30" s="51"/>
      <c r="D30" s="51"/>
      <c r="E30" s="51" t="n">
        <v>16</v>
      </c>
      <c r="F30" s="51"/>
      <c r="G30" s="51"/>
      <c r="H30" s="51"/>
      <c r="I30" s="52"/>
      <c r="J30" s="51"/>
      <c r="K30" s="51"/>
      <c r="L30" s="51"/>
      <c r="M30" s="51"/>
      <c r="N30" s="51"/>
      <c r="O30" s="53"/>
    </row>
    <row r="31" customFormat="false" ht="12.75" hidden="false" customHeight="false" outlineLevel="0" collapsed="false">
      <c r="A31" s="50"/>
      <c r="B31" s="51" t="s">
        <v>32</v>
      </c>
      <c r="C31" s="51"/>
      <c r="D31" s="51"/>
      <c r="E31" s="54"/>
      <c r="F31" s="51"/>
      <c r="G31" s="51"/>
      <c r="H31" s="51"/>
      <c r="I31" s="51"/>
      <c r="J31" s="51"/>
      <c r="K31" s="51"/>
      <c r="L31" s="51"/>
      <c r="M31" s="51"/>
      <c r="N31" s="51"/>
      <c r="O31" s="53"/>
    </row>
    <row r="32" customFormat="false" ht="12.75" hidden="false" customHeight="false" outlineLevel="0" collapsed="false">
      <c r="A32" s="50"/>
      <c r="B32" s="51" t="s">
        <v>33</v>
      </c>
      <c r="C32" s="51"/>
      <c r="D32" s="51"/>
      <c r="E32" s="54"/>
      <c r="F32" s="51"/>
      <c r="G32" s="51"/>
      <c r="H32" s="51"/>
      <c r="I32" s="51"/>
      <c r="J32" s="51"/>
      <c r="K32" s="51"/>
      <c r="L32" s="51"/>
      <c r="M32" s="51"/>
      <c r="N32" s="51"/>
      <c r="O32" s="53"/>
    </row>
    <row r="33" customFormat="false" ht="12.75" hidden="false" customHeight="false" outlineLevel="0" collapsed="false">
      <c r="A33" s="50"/>
      <c r="B33" s="51" t="s">
        <v>34</v>
      </c>
      <c r="C33" s="51"/>
      <c r="D33" s="51"/>
      <c r="E33" s="52" t="n">
        <f aca="false">E34/E30</f>
        <v>0.029296875</v>
      </c>
      <c r="F33" s="51"/>
      <c r="G33" s="51"/>
      <c r="H33" s="51"/>
      <c r="I33" s="51"/>
      <c r="J33" s="51"/>
      <c r="K33" s="51"/>
      <c r="L33" s="51"/>
      <c r="M33" s="51"/>
      <c r="N33" s="51"/>
      <c r="O33" s="53"/>
    </row>
    <row r="34" customFormat="false" ht="12.75" hidden="false" customHeight="false" outlineLevel="0" collapsed="false">
      <c r="A34" s="50"/>
      <c r="B34" s="51" t="s">
        <v>35</v>
      </c>
      <c r="C34" s="51"/>
      <c r="D34" s="51"/>
      <c r="E34" s="52" t="n">
        <f aca="false">SUM(B16:B25,G16:G25,K16:K25,L16:L25)</f>
        <v>0.46875</v>
      </c>
      <c r="F34" s="52"/>
      <c r="G34" s="51"/>
      <c r="H34" s="51"/>
      <c r="I34" s="51"/>
      <c r="J34" s="51"/>
      <c r="K34" s="51"/>
      <c r="L34" s="51"/>
      <c r="M34" s="51"/>
      <c r="N34" s="51"/>
      <c r="O34" s="53"/>
    </row>
    <row r="35" customFormat="false" ht="13.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7"/>
    </row>
  </sheetData>
  <mergeCells count="3">
    <mergeCell ref="B3:E3"/>
    <mergeCell ref="J3:M3"/>
    <mergeCell ref="C7:H7"/>
  </mergeCells>
  <printOptions headings="false" gridLines="false" gridLinesSet="true" horizontalCentered="false" verticalCentered="false"/>
  <pageMargins left="0.196527777777778" right="0" top="0.98402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7.28"/>
    <col collapsed="false" customWidth="true" hidden="false" outlineLevel="0" max="3" min="3" style="0" width="7.14"/>
    <col collapsed="false" customWidth="true" hidden="false" outlineLevel="0" max="4" min="4" style="0" width="11.28"/>
    <col collapsed="false" customWidth="true" hidden="false" outlineLevel="0" max="5" min="5" style="0" width="6.99"/>
    <col collapsed="false" customWidth="true" hidden="false" outlineLevel="0" max="7" min="6" style="0" width="10.99"/>
    <col collapsed="false" customWidth="true" hidden="false" outlineLevel="0" max="8" min="8" style="0" width="9.7"/>
    <col collapsed="false" customWidth="true" hidden="false" outlineLevel="0" max="9" min="9" style="0" width="7.99"/>
    <col collapsed="false" customWidth="true" hidden="false" outlineLevel="0" max="10" min="10" style="0" width="7.14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3" min="13" style="0" width="9.7"/>
    <col collapsed="false" customWidth="true" hidden="false" outlineLevel="0" max="14" min="14" style="0" width="8.41"/>
    <col collapsed="false" customWidth="true" hidden="false" outlineLevel="0" max="15" min="15" style="0" width="10.71"/>
  </cols>
  <sheetData>
    <row r="1" customFormat="false" ht="12.75" hidden="false" customHeight="false" outlineLevel="0" collapsed="false">
      <c r="A1" s="0" t="s">
        <v>0</v>
      </c>
      <c r="E1" s="5"/>
      <c r="F1" s="5"/>
      <c r="G1" s="5"/>
      <c r="H1" s="59"/>
      <c r="I1" s="5"/>
      <c r="J1" s="60"/>
      <c r="K1" s="60" t="s">
        <v>1</v>
      </c>
      <c r="L1" s="5"/>
    </row>
    <row r="2" customFormat="false" ht="12.75" hidden="false" customHeight="false" outlineLevel="0" collapsed="false">
      <c r="E2" s="5"/>
      <c r="F2" s="5"/>
      <c r="G2" s="5"/>
      <c r="H2" s="61"/>
      <c r="I2" s="61"/>
      <c r="J2" s="61"/>
      <c r="K2" s="5" t="s">
        <v>37</v>
      </c>
      <c r="L2" s="5"/>
    </row>
    <row r="3" customFormat="false" ht="12.75" hidden="false" customHeight="false" outlineLevel="0" collapsed="false">
      <c r="A3" s="4"/>
      <c r="B3" s="4"/>
      <c r="C3" s="4"/>
      <c r="D3" s="4"/>
      <c r="E3" s="5"/>
      <c r="F3" s="5"/>
      <c r="G3" s="5"/>
      <c r="H3" s="62"/>
      <c r="I3" s="62"/>
      <c r="J3" s="62"/>
      <c r="K3" s="5" t="s">
        <v>38</v>
      </c>
      <c r="L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J4" s="5"/>
      <c r="K4" s="5"/>
      <c r="L4" s="5"/>
    </row>
    <row r="5" customFormat="false" ht="12.75" hidden="false" customHeight="false" outlineLevel="0" collapsed="false">
      <c r="A5" s="5"/>
      <c r="B5" s="5"/>
      <c r="C5" s="5"/>
      <c r="D5" s="5"/>
      <c r="E5" s="4"/>
      <c r="F5" s="4"/>
      <c r="G5" s="4"/>
      <c r="J5" s="5"/>
      <c r="K5" s="5"/>
      <c r="L5" s="5"/>
    </row>
    <row r="6" customFormat="false" ht="18" hidden="false" customHeight="false" outlineLevel="0" collapsed="false">
      <c r="B6" s="7"/>
      <c r="C6" s="7" t="s">
        <v>4</v>
      </c>
      <c r="D6" s="7"/>
      <c r="E6" s="7"/>
      <c r="F6" s="7"/>
      <c r="G6" s="7"/>
      <c r="H6" s="7"/>
      <c r="I6" s="7"/>
    </row>
    <row r="7" customFormat="false" ht="18" hidden="false" customHeight="false" outlineLevel="0" collapsed="false">
      <c r="B7" s="9" t="s">
        <v>39</v>
      </c>
      <c r="C7" s="9"/>
      <c r="D7" s="9"/>
      <c r="E7" s="9"/>
      <c r="F7" s="9"/>
      <c r="G7" s="9"/>
      <c r="H7" s="9"/>
      <c r="I7" s="7"/>
      <c r="J7" s="10" t="s">
        <v>40</v>
      </c>
    </row>
    <row r="8" s="12" customFormat="true" ht="15" hidden="false" customHeight="false" outlineLevel="0" collapsed="false"/>
    <row r="9" customFormat="false" ht="13.5" hidden="false" customHeight="false" outlineLevel="0" collapsed="false">
      <c r="A9" s="14" t="s">
        <v>41</v>
      </c>
    </row>
    <row r="10" s="24" customFormat="true" ht="15.75" hidden="false" customHeight="false" outlineLevel="0" collapsed="false">
      <c r="A10" s="15"/>
      <c r="B10" s="16" t="s">
        <v>7</v>
      </c>
      <c r="C10" s="17" t="s">
        <v>8</v>
      </c>
      <c r="D10" s="18"/>
      <c r="E10" s="19" t="n">
        <v>0.352777777777778</v>
      </c>
      <c r="F10" s="18"/>
      <c r="G10" s="18"/>
      <c r="H10" s="18"/>
      <c r="I10" s="18"/>
      <c r="J10" s="18" t="s">
        <v>10</v>
      </c>
      <c r="K10" s="18"/>
      <c r="L10" s="21"/>
      <c r="M10" s="22"/>
      <c r="N10" s="18"/>
      <c r="O10" s="63"/>
    </row>
    <row r="11" s="24" customFormat="true" ht="13.5" hidden="false" customHeight="false" outlineLevel="0" collapsed="false">
      <c r="A11" s="25" t="s">
        <v>11</v>
      </c>
      <c r="B11" s="26" t="n">
        <v>0.00347222222222222</v>
      </c>
      <c r="C11" s="27" t="n">
        <v>2.5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64"/>
    </row>
    <row r="12" s="24" customFormat="true" ht="12.75" hidden="false" customHeight="false" outlineLevel="0" collapsed="false">
      <c r="A12" s="25"/>
      <c r="B12" s="26"/>
      <c r="C12" s="27"/>
      <c r="D12" s="28" t="s">
        <v>12</v>
      </c>
      <c r="E12" s="28" t="s">
        <v>13</v>
      </c>
      <c r="F12" s="28"/>
      <c r="G12" s="28" t="s">
        <v>12</v>
      </c>
      <c r="H12" s="28" t="s">
        <v>13</v>
      </c>
      <c r="I12" s="28"/>
      <c r="J12" s="30"/>
      <c r="K12" s="28" t="s">
        <v>12</v>
      </c>
      <c r="L12" s="30" t="s">
        <v>14</v>
      </c>
      <c r="M12" s="28" t="s">
        <v>15</v>
      </c>
      <c r="N12" s="28" t="s">
        <v>16</v>
      </c>
      <c r="O12" s="63" t="s">
        <v>17</v>
      </c>
    </row>
    <row r="13" s="24" customFormat="true" ht="13.5" hidden="false" customHeight="false" outlineLevel="0" collapsed="false">
      <c r="A13" s="25" t="s">
        <v>18</v>
      </c>
      <c r="B13" s="26" t="n">
        <v>0.00347222222222222</v>
      </c>
      <c r="C13" s="27" t="n">
        <v>2.5</v>
      </c>
      <c r="D13" s="28" t="s">
        <v>19</v>
      </c>
      <c r="E13" s="28" t="s">
        <v>20</v>
      </c>
      <c r="F13" s="28"/>
      <c r="G13" s="28" t="s">
        <v>19</v>
      </c>
      <c r="H13" s="28" t="s">
        <v>20</v>
      </c>
      <c r="I13" s="28"/>
      <c r="J13" s="28"/>
      <c r="K13" s="28" t="s">
        <v>21</v>
      </c>
      <c r="L13" s="28" t="s">
        <v>42</v>
      </c>
      <c r="M13" s="28" t="s">
        <v>23</v>
      </c>
      <c r="N13" s="31" t="n">
        <f aca="false">B17</f>
        <v>0.439583333333333</v>
      </c>
      <c r="O13" s="65" t="n">
        <v>0.467361111111111</v>
      </c>
      <c r="P13" s="66" t="n">
        <f aca="false">O13-N13</f>
        <v>0.0277777777777778</v>
      </c>
    </row>
    <row r="14" s="24" customFormat="true" ht="18" hidden="false" customHeight="false" outlineLevel="0" collapsed="false">
      <c r="A14" s="33"/>
      <c r="B14" s="34" t="s">
        <v>43</v>
      </c>
      <c r="C14" s="35"/>
      <c r="D14" s="35"/>
      <c r="E14" s="35"/>
      <c r="F14" s="34"/>
      <c r="G14" s="34"/>
      <c r="H14" s="34"/>
      <c r="I14" s="34" t="s">
        <v>25</v>
      </c>
      <c r="J14" s="35"/>
      <c r="K14" s="35"/>
      <c r="L14" s="28"/>
      <c r="M14" s="28"/>
      <c r="N14" s="36" t="n">
        <f aca="false">B22</f>
        <v>0.779861111111111</v>
      </c>
      <c r="O14" s="67" t="n">
        <v>0.79375</v>
      </c>
      <c r="P14" s="66" t="n">
        <f aca="false">O14-N14</f>
        <v>0.0138888888888889</v>
      </c>
    </row>
    <row r="15" s="24" customFormat="true" ht="12.75" hidden="false" customHeight="false" outlineLevel="0" collapsed="false">
      <c r="A15" s="33"/>
      <c r="B15" s="28" t="s">
        <v>26</v>
      </c>
      <c r="C15" s="28" t="s">
        <v>27</v>
      </c>
      <c r="D15" s="28"/>
      <c r="E15" s="28"/>
      <c r="F15" s="28"/>
      <c r="G15" s="28"/>
      <c r="H15" s="28"/>
      <c r="I15" s="28" t="s">
        <v>26</v>
      </c>
      <c r="J15" s="28" t="s">
        <v>28</v>
      </c>
      <c r="K15" s="28"/>
      <c r="L15" s="28"/>
      <c r="M15" s="28"/>
      <c r="N15" s="28"/>
      <c r="O15" s="68"/>
    </row>
    <row r="16" s="24" customFormat="true" ht="15.75" hidden="false" customHeight="false" outlineLevel="0" collapsed="false">
      <c r="A16" s="69" t="n">
        <v>0.00138888888888889</v>
      </c>
      <c r="B16" s="39" t="n">
        <f aca="false">E10+B11+B12</f>
        <v>0.35625</v>
      </c>
      <c r="C16" s="39" t="n">
        <f aca="false">B16+A16</f>
        <v>0.357638888888889</v>
      </c>
      <c r="D16" s="44" t="n">
        <v>0.0368055555555556</v>
      </c>
      <c r="E16" s="45" t="n">
        <v>20.8</v>
      </c>
      <c r="F16" s="39"/>
      <c r="G16" s="70"/>
      <c r="H16" s="71"/>
      <c r="I16" s="39" t="n">
        <f aca="false">C16+D16</f>
        <v>0.394444444444444</v>
      </c>
      <c r="J16" s="39" t="n">
        <f aca="false">I16+L16</f>
        <v>0.402777777777778</v>
      </c>
      <c r="K16" s="72" t="n">
        <v>0.0368055555555556</v>
      </c>
      <c r="L16" s="40" t="n">
        <v>0.00833333333333333</v>
      </c>
      <c r="M16" s="45" t="n">
        <v>20.8</v>
      </c>
      <c r="N16" s="40"/>
      <c r="O16" s="73"/>
    </row>
    <row r="17" s="24" customFormat="true" ht="15.75" hidden="false" customHeight="false" outlineLevel="0" collapsed="false">
      <c r="A17" s="69"/>
      <c r="B17" s="39" t="n">
        <f aca="false">J16+K16</f>
        <v>0.439583333333333</v>
      </c>
      <c r="C17" s="39" t="s">
        <v>29</v>
      </c>
      <c r="D17" s="44"/>
      <c r="E17" s="45"/>
      <c r="F17" s="39"/>
      <c r="G17" s="70"/>
      <c r="H17" s="71"/>
      <c r="I17" s="39"/>
      <c r="J17" s="39"/>
      <c r="K17" s="72"/>
      <c r="L17" s="40"/>
      <c r="M17" s="45"/>
      <c r="N17" s="40"/>
      <c r="O17" s="73"/>
    </row>
    <row r="18" s="24" customFormat="true" ht="15.75" hidden="false" customHeight="false" outlineLevel="0" collapsed="false">
      <c r="A18" s="69" t="n">
        <v>0.00138888888888889</v>
      </c>
      <c r="B18" s="39" t="n">
        <f aca="false">O13</f>
        <v>0.467361111111111</v>
      </c>
      <c r="C18" s="39" t="n">
        <f aca="false">B18+A18</f>
        <v>0.46875</v>
      </c>
      <c r="D18" s="44" t="n">
        <v>0.0368055555555556</v>
      </c>
      <c r="E18" s="45" t="n">
        <v>20.8</v>
      </c>
      <c r="F18" s="39"/>
      <c r="G18" s="70"/>
      <c r="H18" s="43"/>
      <c r="I18" s="39" t="n">
        <f aca="false">C18+D18</f>
        <v>0.505555555555556</v>
      </c>
      <c r="J18" s="39" t="n">
        <f aca="false">I18+L18</f>
        <v>0.510416666666667</v>
      </c>
      <c r="K18" s="42" t="n">
        <v>0.0368055555555556</v>
      </c>
      <c r="L18" s="40" t="n">
        <v>0.00486111111111111</v>
      </c>
      <c r="M18" s="45" t="n">
        <v>20.8</v>
      </c>
      <c r="N18" s="40"/>
      <c r="O18" s="73"/>
    </row>
    <row r="19" s="24" customFormat="true" ht="15.75" hidden="false" customHeight="false" outlineLevel="0" collapsed="false">
      <c r="A19" s="69" t="n">
        <v>0.00486111111111111</v>
      </c>
      <c r="B19" s="39" t="n">
        <f aca="false">J18+K18</f>
        <v>0.547222222222222</v>
      </c>
      <c r="C19" s="39" t="n">
        <f aca="false">B19+A19</f>
        <v>0.552083333333333</v>
      </c>
      <c r="D19" s="44" t="n">
        <v>0.0368055555555556</v>
      </c>
      <c r="E19" s="45" t="n">
        <v>20.8</v>
      </c>
      <c r="F19" s="39"/>
      <c r="G19" s="70"/>
      <c r="H19" s="71"/>
      <c r="I19" s="39" t="n">
        <f aca="false">C19+D19</f>
        <v>0.588888888888889</v>
      </c>
      <c r="J19" s="39" t="n">
        <f aca="false">I19+L19</f>
        <v>0.590277777777778</v>
      </c>
      <c r="K19" s="42" t="n">
        <v>0.0368055555555556</v>
      </c>
      <c r="L19" s="40" t="n">
        <v>0.00138888888888889</v>
      </c>
      <c r="M19" s="45" t="n">
        <v>20.8</v>
      </c>
      <c r="N19" s="40"/>
      <c r="O19" s="73"/>
    </row>
    <row r="20" s="24" customFormat="true" ht="15.75" hidden="false" customHeight="false" outlineLevel="0" collapsed="false">
      <c r="A20" s="69" t="n">
        <v>0.00138888888888889</v>
      </c>
      <c r="B20" s="39" t="n">
        <f aca="false">J19+K19</f>
        <v>0.627083333333333</v>
      </c>
      <c r="C20" s="39" t="n">
        <f aca="false">B20+A20</f>
        <v>0.628472222222222</v>
      </c>
      <c r="D20" s="44" t="n">
        <v>0.0368055555555556</v>
      </c>
      <c r="E20" s="45" t="n">
        <v>20.8</v>
      </c>
      <c r="F20" s="39"/>
      <c r="G20" s="70"/>
      <c r="H20" s="71"/>
      <c r="I20" s="39" t="n">
        <f aca="false">C20+D20</f>
        <v>0.665277777777778</v>
      </c>
      <c r="J20" s="39" t="n">
        <f aca="false">I20+L20</f>
        <v>0.666666666666667</v>
      </c>
      <c r="K20" s="74" t="n">
        <v>0.0368055555555556</v>
      </c>
      <c r="L20" s="40" t="n">
        <v>0.00138888888888889</v>
      </c>
      <c r="M20" s="45" t="n">
        <v>20.8</v>
      </c>
      <c r="N20" s="40"/>
      <c r="O20" s="73"/>
    </row>
    <row r="21" s="24" customFormat="true" ht="15.75" hidden="false" customHeight="false" outlineLevel="0" collapsed="false">
      <c r="A21" s="75" t="n">
        <v>0.00138888888888889</v>
      </c>
      <c r="B21" s="39" t="n">
        <f aca="false">J20+K20</f>
        <v>0.703472222222222</v>
      </c>
      <c r="C21" s="39" t="n">
        <f aca="false">B21+A21</f>
        <v>0.704861111111111</v>
      </c>
      <c r="D21" s="44" t="n">
        <v>0.0368055555555556</v>
      </c>
      <c r="E21" s="45" t="n">
        <v>20.8</v>
      </c>
      <c r="F21" s="39"/>
      <c r="G21" s="70"/>
      <c r="H21" s="71"/>
      <c r="I21" s="39" t="n">
        <f aca="false">C21+D21</f>
        <v>0.741666666666667</v>
      </c>
      <c r="J21" s="39" t="n">
        <f aca="false">I21+L21</f>
        <v>0.743055555555556</v>
      </c>
      <c r="K21" s="42" t="n">
        <v>0.0368055555555556</v>
      </c>
      <c r="L21" s="40" t="n">
        <v>0.00138888888888889</v>
      </c>
      <c r="M21" s="48" t="n">
        <v>20.8</v>
      </c>
      <c r="N21" s="40"/>
      <c r="O21" s="73"/>
    </row>
    <row r="22" s="24" customFormat="true" ht="15.75" hidden="false" customHeight="false" outlineLevel="0" collapsed="false">
      <c r="A22" s="75"/>
      <c r="B22" s="39" t="n">
        <f aca="false">J21+K21</f>
        <v>0.779861111111111</v>
      </c>
      <c r="C22" s="39" t="s">
        <v>29</v>
      </c>
      <c r="D22" s="44"/>
      <c r="E22" s="45"/>
      <c r="F22" s="41"/>
      <c r="G22" s="41"/>
      <c r="H22" s="71"/>
      <c r="I22" s="39"/>
      <c r="J22" s="39"/>
      <c r="K22" s="42"/>
      <c r="L22" s="40"/>
      <c r="M22" s="76"/>
      <c r="N22" s="28"/>
      <c r="O22" s="68"/>
    </row>
    <row r="23" s="24" customFormat="true" ht="15.75" hidden="false" customHeight="false" outlineLevel="0" collapsed="false">
      <c r="A23" s="75" t="n">
        <v>0.00138888888888889</v>
      </c>
      <c r="B23" s="39" t="n">
        <f aca="false">O14</f>
        <v>0.79375</v>
      </c>
      <c r="C23" s="39" t="n">
        <f aca="false">B23+A23</f>
        <v>0.795138888888889</v>
      </c>
      <c r="D23" s="44" t="n">
        <v>0.0368055555555556</v>
      </c>
      <c r="E23" s="45" t="n">
        <v>20.8</v>
      </c>
      <c r="F23" s="41"/>
      <c r="G23" s="41"/>
      <c r="H23" s="41"/>
      <c r="I23" s="39" t="n">
        <f aca="false">C23+D23</f>
        <v>0.831944444444445</v>
      </c>
      <c r="J23" s="39" t="n">
        <f aca="false">I23+L23</f>
        <v>0.833333333333333</v>
      </c>
      <c r="K23" s="42" t="n">
        <v>0.0368055555555556</v>
      </c>
      <c r="L23" s="40" t="n">
        <v>0.00138888888888889</v>
      </c>
      <c r="M23" s="48" t="n">
        <v>20.8</v>
      </c>
      <c r="N23" s="28"/>
      <c r="O23" s="68"/>
    </row>
    <row r="24" s="24" customFormat="true" ht="15.75" hidden="false" customHeight="false" outlineLevel="0" collapsed="false">
      <c r="A24" s="33"/>
      <c r="B24" s="39" t="n">
        <f aca="false">J23+L23</f>
        <v>0.834722222222222</v>
      </c>
      <c r="C24" s="39"/>
      <c r="D24" s="40"/>
      <c r="E24" s="41"/>
      <c r="F24" s="41"/>
      <c r="G24" s="41"/>
      <c r="H24" s="41"/>
      <c r="I24" s="39"/>
      <c r="J24" s="39"/>
      <c r="K24" s="77"/>
      <c r="L24" s="40"/>
      <c r="M24" s="40"/>
      <c r="N24" s="28"/>
      <c r="O24" s="68"/>
    </row>
    <row r="25" s="24" customFormat="true" ht="12.75" hidden="false" customHeight="false" outlineLevel="0" collapsed="false">
      <c r="A25" s="33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28"/>
      <c r="O25" s="68"/>
    </row>
    <row r="26" s="24" customFormat="true" ht="12.75" hidden="false" customHeight="false" outlineLevel="0" collapsed="false">
      <c r="A26" s="33"/>
      <c r="B26" s="40" t="s">
        <v>30</v>
      </c>
      <c r="C26" s="40"/>
      <c r="D26" s="36" t="n">
        <f aca="false">B24+B13</f>
        <v>0.838194444444445</v>
      </c>
      <c r="E26" s="40"/>
      <c r="F26" s="40"/>
      <c r="G26" s="40"/>
      <c r="H26" s="40"/>
      <c r="I26" s="40"/>
      <c r="J26" s="40"/>
      <c r="K26" s="40"/>
      <c r="L26" s="40"/>
      <c r="M26" s="40"/>
      <c r="N26" s="28"/>
      <c r="O26" s="68"/>
    </row>
    <row r="27" customFormat="false" ht="12.75" hidden="false" customHeight="false" outlineLevel="0" collapsed="false">
      <c r="A27" s="50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1"/>
      <c r="O27" s="78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78"/>
    </row>
    <row r="29" customFormat="false" ht="12.75" hidden="false" customHeight="false" outlineLevel="0" collapsed="false">
      <c r="A29" s="50" t="s">
        <v>31</v>
      </c>
      <c r="B29" s="51"/>
      <c r="C29" s="51"/>
      <c r="D29" s="51" t="n">
        <v>12</v>
      </c>
      <c r="E29" s="51"/>
      <c r="F29" s="51"/>
      <c r="G29" s="51"/>
      <c r="H29" s="51"/>
      <c r="I29" s="52"/>
      <c r="J29" s="51"/>
      <c r="K29" s="51"/>
      <c r="L29" s="51"/>
      <c r="M29" s="51"/>
      <c r="N29" s="51"/>
      <c r="O29" s="78"/>
    </row>
    <row r="30" customFormat="false" ht="12.75" hidden="false" customHeight="false" outlineLevel="0" collapsed="false">
      <c r="A30" s="50" t="s">
        <v>32</v>
      </c>
      <c r="B30" s="51"/>
      <c r="C30" s="51"/>
      <c r="D30" s="54" t="n">
        <f aca="false">SUM(E16:E24,H18,M16:M24)</f>
        <v>249.6</v>
      </c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78"/>
    </row>
    <row r="31" customFormat="false" ht="12.75" hidden="false" customHeight="false" outlineLevel="0" collapsed="false">
      <c r="A31" s="50" t="s">
        <v>33</v>
      </c>
      <c r="B31" s="51"/>
      <c r="C31" s="51"/>
      <c r="D31" s="79" t="n">
        <f aca="false">D30/D29</f>
        <v>20.8</v>
      </c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78"/>
    </row>
    <row r="32" customFormat="false" ht="12.75" hidden="false" customHeight="false" outlineLevel="0" collapsed="false">
      <c r="A32" s="50" t="s">
        <v>34</v>
      </c>
      <c r="B32" s="51"/>
      <c r="C32" s="51"/>
      <c r="D32" s="52" t="n">
        <f aca="false">D33/D29</f>
        <v>0.0393518518518519</v>
      </c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78"/>
    </row>
    <row r="33" customFormat="false" ht="12.75" hidden="false" customHeight="false" outlineLevel="0" collapsed="false">
      <c r="A33" s="50" t="s">
        <v>35</v>
      </c>
      <c r="B33" s="51"/>
      <c r="C33" s="51"/>
      <c r="D33" s="52" t="n">
        <f aca="false">SUM(A16:A24,D16:D24,G18,K16:K24,L16:L24)</f>
        <v>0.472222222222222</v>
      </c>
      <c r="E33" s="52"/>
      <c r="F33" s="51"/>
      <c r="G33" s="51"/>
      <c r="H33" s="51"/>
      <c r="I33" s="51"/>
      <c r="J33" s="51"/>
      <c r="K33" s="51"/>
      <c r="L33" s="51"/>
      <c r="M33" s="51"/>
      <c r="N33" s="51"/>
      <c r="O33" s="78"/>
    </row>
    <row r="34" customFormat="false" ht="12.75" hidden="false" customHeight="false" outlineLevel="0" collapsed="false">
      <c r="A34" s="50" t="s">
        <v>44</v>
      </c>
      <c r="B34" s="51"/>
      <c r="C34" s="51"/>
      <c r="D34" s="52" t="n">
        <f aca="false">B11+B13</f>
        <v>0.00694444444444444</v>
      </c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78"/>
    </row>
    <row r="35" customFormat="false" ht="12.75" hidden="false" customHeight="false" outlineLevel="0" collapsed="false">
      <c r="A35" s="50" t="s">
        <v>45</v>
      </c>
      <c r="B35" s="51"/>
      <c r="C35" s="51"/>
      <c r="D35" s="52" t="n">
        <v>0.0159722222222222</v>
      </c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78"/>
    </row>
    <row r="36" customFormat="false" ht="12.75" hidden="false" customHeight="false" outlineLevel="0" collapsed="false">
      <c r="A36" s="50" t="s">
        <v>46</v>
      </c>
      <c r="B36" s="51"/>
      <c r="C36" s="51"/>
      <c r="D36" s="52" t="n">
        <f aca="false">D33+D34+D35</f>
        <v>0.495138888888889</v>
      </c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78"/>
    </row>
    <row r="37" customFormat="false" ht="13.5" hidden="false" customHeight="false" outlineLevel="0" collapsed="false">
      <c r="A37" s="55"/>
      <c r="B37" s="56" t="s">
        <v>47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80"/>
    </row>
  </sheetData>
  <mergeCells count="5">
    <mergeCell ref="H2:J2"/>
    <mergeCell ref="A3:D3"/>
    <mergeCell ref="H3:J3"/>
    <mergeCell ref="E5:G5"/>
    <mergeCell ref="B7:H7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0:52:16Z</dcterms:created>
  <dc:creator>Progr</dc:creator>
  <dc:description/>
  <dc:language>en-US</dc:language>
  <cp:lastModifiedBy>Admin</cp:lastModifiedBy>
  <cp:lastPrinted>2013-02-08T08:58:58Z</cp:lastPrinted>
  <dcterms:modified xsi:type="dcterms:W3CDTF">2013-02-08T08:59:18Z</dcterms:modified>
  <cp:revision>0</cp:revision>
  <dc:subject/>
  <dc:title/>
</cp:coreProperties>
</file>