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с.см.расчет" sheetId="1" state="visible" r:id="rId2"/>
    <sheet name="Форма 4" sheetId="2" state="visible" r:id="rId3"/>
    <sheet name="Базовые цены за единицу без нач" sheetId="3" state="visible" r:id="rId4"/>
    <sheet name="Базовые цены за единицу" sheetId="4" state="visible" r:id="rId5"/>
    <sheet name="Базовые цены с учетом расхода" sheetId="5" state="visible" r:id="rId6"/>
    <sheet name="Начисления" sheetId="6" state="visible" r:id="rId7"/>
    <sheet name="Определители" sheetId="7" state="visible" r:id="rId8"/>
    <sheet name="Базовые концовки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7" uniqueCount="1018">
  <si>
    <t xml:space="preserve">&lt; 28 * 1 * 1 &gt;</t>
  </si>
  <si>
    <t xml:space="preserve">ПК РИК (вер.1.3.130305) тел./факс (495) 347-33-01</t>
  </si>
  <si>
    <t xml:space="preserve">Рес.см.расчет</t>
  </si>
  <si>
    <t xml:space="preserve">ЛОКАЛЬНЫЙ РЕСУРСНЫЙ СМЕТНЫЙ РАСЧЕТ</t>
  </si>
  <si>
    <t xml:space="preserve">  к Локальной смете № 1</t>
  </si>
  <si>
    <t xml:space="preserve">Региональная адресная программа по проведению капитального ремонта многоквартирных домов в Осинниковском городском округе на 2013 год</t>
  </si>
  <si>
    <t xml:space="preserve">Капитальный ремонт крыши с установкой приборов учета потребления ресурсов тепловой энергии, горячей и холодной воды по адресу: г. Осинники, ул. Кирова 76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оставлена в базисных ценах на 01.2000 г. и текущих ценах на 10.2012 г.</t>
  </si>
  <si>
    <t xml:space="preserve">№ пп</t>
  </si>
  <si>
    <t xml:space="preserve">Код ресурса</t>
  </si>
  <si>
    <t xml:space="preserve">Наименование</t>
  </si>
  <si>
    <t xml:space="preserve">Единица измерения</t>
  </si>
  <si>
    <t xml:space="preserve">Количество единиц по проектным данным</t>
  </si>
  <si>
    <t xml:space="preserve">Сметная стоимость в базисных ценах (руб.)</t>
  </si>
  <si>
    <t xml:space="preserve">Сметная стоимость в текущих ценах (руб.)</t>
  </si>
  <si>
    <t xml:space="preserve">Индекс для сметных цен</t>
  </si>
  <si>
    <t xml:space="preserve">Кол-во механиза-торов</t>
  </si>
  <si>
    <t xml:space="preserve">на ед. изм.</t>
  </si>
  <si>
    <t xml:space="preserve">общая</t>
  </si>
  <si>
    <t xml:space="preserve">Материальные ресурсы</t>
  </si>
  <si>
    <t xml:space="preserve">1.</t>
  </si>
  <si>
    <t xml:space="preserve">С101-0032</t>
  </si>
  <si>
    <t xml:space="preserve">Листы асбестоцементные волнистые обыкновенного профиля толщиной 5,5 мм</t>
  </si>
  <si>
    <t xml:space="preserve">м2</t>
  </si>
  <si>
    <t xml:space="preserve">s</t>
  </si>
  <si>
    <t xml:space="preserve">IsMater</t>
  </si>
  <si>
    <t xml:space="preserve">2.</t>
  </si>
  <si>
    <t xml:space="preserve">С101-0059</t>
  </si>
  <si>
    <t xml:space="preserve">Детали к асбестоцементным листам волнистым среднего профиля, коньковые перекрываемые и перекрывающие (пара) КС-1 и КС-2</t>
  </si>
  <si>
    <t xml:space="preserve">100 пар</t>
  </si>
  <si>
    <t xml:space="preserve">3.</t>
  </si>
  <si>
    <t xml:space="preserve">С101-0063</t>
  </si>
  <si>
    <t xml:space="preserve">Ацетилен растворенный технический марки А</t>
  </si>
  <si>
    <t xml:space="preserve">т</t>
  </si>
  <si>
    <t xml:space="preserve">4.</t>
  </si>
  <si>
    <t xml:space="preserve">С101-0173</t>
  </si>
  <si>
    <t xml:space="preserve">Гвозди проволочные оцинкованные для асбестоцементной кровли 4,5х120 мм</t>
  </si>
  <si>
    <t xml:space="preserve">5.</t>
  </si>
  <si>
    <t xml:space="preserve">С101-0195</t>
  </si>
  <si>
    <t xml:space="preserve">Гвозди толевые круглые 3,0х40 мм</t>
  </si>
  <si>
    <t xml:space="preserve">6.</t>
  </si>
  <si>
    <t xml:space="preserve">С101-0244</t>
  </si>
  <si>
    <t xml:space="preserve">Замазка оконная на олифе</t>
  </si>
  <si>
    <t xml:space="preserve">7.</t>
  </si>
  <si>
    <t xml:space="preserve">С101-0309</t>
  </si>
  <si>
    <t xml:space="preserve">Канаты пеньковые пропитанные</t>
  </si>
  <si>
    <t xml:space="preserve">8.</t>
  </si>
  <si>
    <t xml:space="preserve">С101-0324</t>
  </si>
  <si>
    <t xml:space="preserve">Кислород технический газообразный</t>
  </si>
  <si>
    <t xml:space="preserve">м3</t>
  </si>
  <si>
    <t xml:space="preserve">9.</t>
  </si>
  <si>
    <t xml:space="preserve">С101-0388</t>
  </si>
  <si>
    <t xml:space="preserve">Краски масляные земляные марки МА-0115 мумия, сурик железный</t>
  </si>
  <si>
    <t xml:space="preserve">10.</t>
  </si>
  <si>
    <t xml:space="preserve">С101-0420</t>
  </si>
  <si>
    <t xml:space="preserve">Краски масляные и алкидные, готовые к применению белила литопонные МА-25</t>
  </si>
  <si>
    <t xml:space="preserve">11.</t>
  </si>
  <si>
    <t xml:space="preserve">С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2.</t>
  </si>
  <si>
    <t xml:space="preserve">С101-0623</t>
  </si>
  <si>
    <t xml:space="preserve">Мыло твердое хозяйственное 72%</t>
  </si>
  <si>
    <t xml:space="preserve">шт.</t>
  </si>
  <si>
    <t xml:space="preserve">13.</t>
  </si>
  <si>
    <t xml:space="preserve">С101-0627</t>
  </si>
  <si>
    <t xml:space="preserve">Олифа комбинированная, марки К-2</t>
  </si>
  <si>
    <t xml:space="preserve">14.</t>
  </si>
  <si>
    <t xml:space="preserve">С101-0628</t>
  </si>
  <si>
    <t xml:space="preserve">Олифа комбинированная, марки К-3</t>
  </si>
  <si>
    <t xml:space="preserve">15.</t>
  </si>
  <si>
    <t xml:space="preserve">С101-0782</t>
  </si>
  <si>
    <t xml:space="preserve">Поковки из квадратных заготовок, масса 1,8 кг</t>
  </si>
  <si>
    <t xml:space="preserve">16.</t>
  </si>
  <si>
    <t xml:space="preserve">С101-0788</t>
  </si>
  <si>
    <t xml:space="preserve">Поковки оцинкованные, масса 2,825 кг</t>
  </si>
  <si>
    <t xml:space="preserve">17.</t>
  </si>
  <si>
    <t xml:space="preserve">С101-0795</t>
  </si>
  <si>
    <t xml:space="preserve">Проволока канатная оцинкованная, диаметром 3 мм</t>
  </si>
  <si>
    <t xml:space="preserve">18.</t>
  </si>
  <si>
    <t xml:space="preserve">С101-0797</t>
  </si>
  <si>
    <t xml:space="preserve">Проволока горячекатаная в мотках, диаметром 6,3-6,5 мм</t>
  </si>
  <si>
    <t xml:space="preserve">19.</t>
  </si>
  <si>
    <t xml:space="preserve">С101-0807</t>
  </si>
  <si>
    <t xml:space="preserve">Проволока сварочная легированная диаметром 4 мм</t>
  </si>
  <si>
    <t xml:space="preserve">20.</t>
  </si>
  <si>
    <t xml:space="preserve">С101-0813</t>
  </si>
  <si>
    <t xml:space="preserve">Проволока стальная низкоуглеродистая разного назначения оцинкованная диаметром 3,0 мм</t>
  </si>
  <si>
    <t xml:space="preserve">21.</t>
  </si>
  <si>
    <t xml:space="preserve">С101-0858</t>
  </si>
  <si>
    <t xml:space="preserve">Рубероид подкладочный с пылевидной посыпкой РПП-300а</t>
  </si>
  <si>
    <t xml:space="preserve">22.</t>
  </si>
  <si>
    <t xml:space="preserve">С101-0936</t>
  </si>
  <si>
    <t xml:space="preserve">Скобяные изделия для оконных блоков со спаренными и одинарными переплетами для жилых зданий двустворных (независимо от высоты)</t>
  </si>
  <si>
    <t xml:space="preserve">компл.</t>
  </si>
  <si>
    <t xml:space="preserve">23.</t>
  </si>
  <si>
    <t xml:space="preserve">С101-1019</t>
  </si>
  <si>
    <t xml:space="preserve">Швеллеры № 40 из стали марки Ст0</t>
  </si>
  <si>
    <t xml:space="preserve">24.</t>
  </si>
  <si>
    <t xml:space="preserve">С101-1245</t>
  </si>
  <si>
    <t xml:space="preserve">Стекло листовое площадью до 1,0 м2, 1 группы, толщиной 3 мм, марки М5</t>
  </si>
  <si>
    <t xml:space="preserve">25.</t>
  </si>
  <si>
    <t xml:space="preserve">С101-1515</t>
  </si>
  <si>
    <t xml:space="preserve">Электроды диаметром 4 мм Э46</t>
  </si>
  <si>
    <t xml:space="preserve">26.</t>
  </si>
  <si>
    <t xml:space="preserve">С101-1521</t>
  </si>
  <si>
    <t xml:space="preserve">Электроды диаметром 5 мм Э42</t>
  </si>
  <si>
    <t xml:space="preserve">27.</t>
  </si>
  <si>
    <t xml:space="preserve">С101-1522</t>
  </si>
  <si>
    <t xml:space="preserve">Электроды диаметром 5 мм Э42А</t>
  </si>
  <si>
    <t xml:space="preserve">28.</t>
  </si>
  <si>
    <t xml:space="preserve">С101-1529</t>
  </si>
  <si>
    <t xml:space="preserve">Электроды диаметром 6 мм Э42</t>
  </si>
  <si>
    <t xml:space="preserve">29.</t>
  </si>
  <si>
    <t xml:space="preserve">С101-1537</t>
  </si>
  <si>
    <t xml:space="preserve">Электроды диаметром 8 мм Э42</t>
  </si>
  <si>
    <t xml:space="preserve">30.</t>
  </si>
  <si>
    <t xml:space="preserve">С101-1596</t>
  </si>
  <si>
    <t xml:space="preserve">Шкурка шлифовальная двухслойная с зернистостью 40-25</t>
  </si>
  <si>
    <t xml:space="preserve">31.</t>
  </si>
  <si>
    <t xml:space="preserve">32.</t>
  </si>
  <si>
    <t xml:space="preserve">С101-1602</t>
  </si>
  <si>
    <t xml:space="preserve">Ацетилен газообразный технический</t>
  </si>
  <si>
    <t xml:space="preserve">33.</t>
  </si>
  <si>
    <t xml:space="preserve">С101-1667</t>
  </si>
  <si>
    <t xml:space="preserve">Шпатлевка масляно-клеевая</t>
  </si>
  <si>
    <t xml:space="preserve">34.</t>
  </si>
  <si>
    <t xml:space="preserve">С101-1669</t>
  </si>
  <si>
    <t xml:space="preserve">Очес льняной</t>
  </si>
  <si>
    <t xml:space="preserve">кг</t>
  </si>
  <si>
    <t xml:space="preserve">35.</t>
  </si>
  <si>
    <t xml:space="preserve">С101-1699</t>
  </si>
  <si>
    <t xml:space="preserve">Патроны для пристрелки</t>
  </si>
  <si>
    <t xml:space="preserve">10 шт.</t>
  </si>
  <si>
    <t xml:space="preserve">36.</t>
  </si>
  <si>
    <t xml:space="preserve">С101-1703</t>
  </si>
  <si>
    <t xml:space="preserve">Прокладки резиновые (пластина техническая прессованная)</t>
  </si>
  <si>
    <t xml:space="preserve">37.</t>
  </si>
  <si>
    <t xml:space="preserve">С101-1706</t>
  </si>
  <si>
    <t xml:space="preserve">Сталь листовая оцинкованная толщиной листа 0,5 мм</t>
  </si>
  <si>
    <t xml:space="preserve">38.</t>
  </si>
  <si>
    <t xml:space="preserve">С101-1712</t>
  </si>
  <si>
    <t xml:space="preserve">Шпатлевка клеевая</t>
  </si>
  <si>
    <t xml:space="preserve">39.</t>
  </si>
  <si>
    <t xml:space="preserve">С101-1757</t>
  </si>
  <si>
    <t xml:space="preserve">Ветошь</t>
  </si>
  <si>
    <t xml:space="preserve">40.</t>
  </si>
  <si>
    <t xml:space="preserve">41.</t>
  </si>
  <si>
    <t xml:space="preserve">С101-1764</t>
  </si>
  <si>
    <t xml:space="preserve">Тальк молотый, сорт I</t>
  </si>
  <si>
    <t xml:space="preserve">42.</t>
  </si>
  <si>
    <t xml:space="preserve">С101-1805</t>
  </si>
  <si>
    <t xml:space="preserve">Гвозди строительные</t>
  </si>
  <si>
    <t xml:space="preserve">43.</t>
  </si>
  <si>
    <t xml:space="preserve">С101-1815</t>
  </si>
  <si>
    <t xml:space="preserve">Краски сухие для внутренних работ</t>
  </si>
  <si>
    <t xml:space="preserve">44.</t>
  </si>
  <si>
    <t xml:space="preserve">45.</t>
  </si>
  <si>
    <t xml:space="preserve">С101-1825</t>
  </si>
  <si>
    <t xml:space="preserve">Олифа натуральная</t>
  </si>
  <si>
    <t xml:space="preserve">46.</t>
  </si>
  <si>
    <t xml:space="preserve">С101-1851</t>
  </si>
  <si>
    <t xml:space="preserve">Резина прессованная</t>
  </si>
  <si>
    <t xml:space="preserve">47.</t>
  </si>
  <si>
    <t xml:space="preserve">С101-1875</t>
  </si>
  <si>
    <t xml:space="preserve">Сталь листовая оцинкованная толщиной листа 0,7 мм</t>
  </si>
  <si>
    <t xml:space="preserve">48.</t>
  </si>
  <si>
    <t xml:space="preserve">С101-1924</t>
  </si>
  <si>
    <t xml:space="preserve">Электроды диаметром 4 мм Э42А</t>
  </si>
  <si>
    <t xml:space="preserve">49.</t>
  </si>
  <si>
    <t xml:space="preserve">С101-1976</t>
  </si>
  <si>
    <t xml:space="preserve">Примеси волокнистых веществ</t>
  </si>
  <si>
    <t xml:space="preserve">50.</t>
  </si>
  <si>
    <t xml:space="preserve">С101-2030</t>
  </si>
  <si>
    <t xml:space="preserve">Прокладки толевые уплотнительные 20х20 мм</t>
  </si>
  <si>
    <t xml:space="preserve">51.</t>
  </si>
  <si>
    <t xml:space="preserve">С101-2039</t>
  </si>
  <si>
    <t xml:space="preserve">Болты с гайками и шайбами оцинкованные, диаметр 12 мм</t>
  </si>
  <si>
    <t xml:space="preserve">52.</t>
  </si>
  <si>
    <t xml:space="preserve">С101-2143</t>
  </si>
  <si>
    <t xml:space="preserve">Краска</t>
  </si>
  <si>
    <t xml:space="preserve">53.</t>
  </si>
  <si>
    <t xml:space="preserve">С101-2216</t>
  </si>
  <si>
    <t xml:space="preserve">Сталь листовая горячекатаная марки Ст3 толщиной 2 мм</t>
  </si>
  <si>
    <t xml:space="preserve">54.</t>
  </si>
  <si>
    <t xml:space="preserve">С101-2278</t>
  </si>
  <si>
    <t xml:space="preserve">Пропан-бутан, смесь техническая</t>
  </si>
  <si>
    <t xml:space="preserve">55.</t>
  </si>
  <si>
    <t xml:space="preserve">С101-2449</t>
  </si>
  <si>
    <t xml:space="preserve">Кольца резиновые для чугунных напорных труб диаметром 50-300 мм</t>
  </si>
  <si>
    <t xml:space="preserve">56.</t>
  </si>
  <si>
    <t xml:space="preserve">С101-2467</t>
  </si>
  <si>
    <t xml:space="preserve">Растворитель марки Р-4</t>
  </si>
  <si>
    <t xml:space="preserve">57.</t>
  </si>
  <si>
    <t xml:space="preserve">С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58.</t>
  </si>
  <si>
    <t xml:space="preserve">С101-2500</t>
  </si>
  <si>
    <t xml:space="preserve">Лента поливинилхлоридная техническая с липким слоем толщиной 0,40 мм</t>
  </si>
  <si>
    <t xml:space="preserve">59.</t>
  </si>
  <si>
    <t xml:space="preserve">С101-2544</t>
  </si>
  <si>
    <t xml:space="preserve">Сталь угловая 63х63 мм</t>
  </si>
  <si>
    <t xml:space="preserve">60.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61.</t>
  </si>
  <si>
    <t xml:space="preserve">С101-2591</t>
  </si>
  <si>
    <t xml:space="preserve">Шпильки</t>
  </si>
  <si>
    <t xml:space="preserve">62.</t>
  </si>
  <si>
    <t xml:space="preserve">С101-3911</t>
  </si>
  <si>
    <t xml:space="preserve">Дюбели для пристрелки стальные</t>
  </si>
  <si>
    <t xml:space="preserve">63.</t>
  </si>
  <si>
    <t xml:space="preserve">С102-0010</t>
  </si>
  <si>
    <t xml:space="preserve">Лесоматериалы круглые хвойных пород для выработки пиломатериалов и заготовок (пластины) толщиной 20-24 см, II сорта</t>
  </si>
  <si>
    <t xml:space="preserve">64.</t>
  </si>
  <si>
    <t xml:space="preserve">С102-0024</t>
  </si>
  <si>
    <t xml:space="preserve">Бруски обрезные хвойных пород длиной 4-6,5 м, шириной 75-150 мм, толщиной 40-75 мм, II сорта</t>
  </si>
  <si>
    <t xml:space="preserve">65.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66.</t>
  </si>
  <si>
    <t xml:space="preserve">С102-0026</t>
  </si>
  <si>
    <t xml:space="preserve">Бруски обрезные хвойных пород длиной 4-6,5 м, шириной 75-150 мм, толщиной 40-75 мм, IV сорта</t>
  </si>
  <si>
    <t xml:space="preserve">67.</t>
  </si>
  <si>
    <t xml:space="preserve">С102-0049</t>
  </si>
  <si>
    <t xml:space="preserve">Доски обрезные хвойных пород длиной 4-6,5 м, шириной 75-150, мм толщиной 19-22 мм, III сорта</t>
  </si>
  <si>
    <t xml:space="preserve">68.</t>
  </si>
  <si>
    <t xml:space="preserve">С102-0060</t>
  </si>
  <si>
    <t xml:space="preserve">Доски обрезные хвойных пород длиной 4-6,5 м, шириной 75-150 мм, толщиной 44 мм и более, II сорта</t>
  </si>
  <si>
    <t xml:space="preserve">69.</t>
  </si>
  <si>
    <t xml:space="preserve">С102-0061</t>
  </si>
  <si>
    <t xml:space="preserve">Доски обрезные хвойных пород длиной 4-6,5 м, шириной 75-150 мм, толщиной 44 мм и более, III сорта</t>
  </si>
  <si>
    <t xml:space="preserve">70.</t>
  </si>
  <si>
    <t xml:space="preserve">С102-0076</t>
  </si>
  <si>
    <t xml:space="preserve">Доски необрезные хвойных пород длиной 4-6,5 м, все ширины, толщиной 32-40 мм, II сорта</t>
  </si>
  <si>
    <t xml:space="preserve">71.</t>
  </si>
  <si>
    <t xml:space="preserve">С102-0077</t>
  </si>
  <si>
    <t xml:space="preserve">Доски необрезные хвойных пород длиной 4-6,5 м, все ширины, толщиной 32-40 мм, III сорта</t>
  </si>
  <si>
    <t xml:space="preserve">72.</t>
  </si>
  <si>
    <t xml:space="preserve">С102-0167</t>
  </si>
  <si>
    <t xml:space="preserve">Доски необрезные (береза, липа) длиной 4-6,5 м, все ширины, толщиной 25, 32, 40 мм, III сорта</t>
  </si>
  <si>
    <t xml:space="preserve">73.</t>
  </si>
  <si>
    <t xml:space="preserve">С108-0081</t>
  </si>
  <si>
    <t xml:space="preserve">Бобышки скошенные</t>
  </si>
  <si>
    <t xml:space="preserve">74.</t>
  </si>
  <si>
    <t xml:space="preserve">С111-0086</t>
  </si>
  <si>
    <t xml:space="preserve">Бирки маркировочные</t>
  </si>
  <si>
    <t xml:space="preserve">100 шт.</t>
  </si>
  <si>
    <t xml:space="preserve">75.</t>
  </si>
  <si>
    <t xml:space="preserve">С113-0021</t>
  </si>
  <si>
    <t xml:space="preserve">Грунтовка ГФ-021 красно-коричневая</t>
  </si>
  <si>
    <t xml:space="preserve">76.</t>
  </si>
  <si>
    <t xml:space="preserve">С113-0526</t>
  </si>
  <si>
    <t xml:space="preserve">Состав огнезащитный &lt;НОРТЕКС-Х&gt;</t>
  </si>
  <si>
    <t xml:space="preserve">77.</t>
  </si>
  <si>
    <t xml:space="preserve">С113-8040</t>
  </si>
  <si>
    <t xml:space="preserve">Клей БМК-5к</t>
  </si>
  <si>
    <t xml:space="preserve">78.</t>
  </si>
  <si>
    <t xml:space="preserve">С201-0777</t>
  </si>
  <si>
    <t xml:space="preserve">Конструктивные элементы вспомогательного назначения с преобладанием профильного проката собираемые из двух и более деталей, с отверстиями и без отверстий, соединяемые на сварке</t>
  </si>
  <si>
    <t xml:space="preserve">79.</t>
  </si>
  <si>
    <t xml:space="preserve">С201-9002</t>
  </si>
  <si>
    <t xml:space="preserve">Конструкции стальные</t>
  </si>
  <si>
    <t xml:space="preserve">80.</t>
  </si>
  <si>
    <t xml:space="preserve">С203-0251</t>
  </si>
  <si>
    <t xml:space="preserve">Створки оконные для жилых зданий площадь 0,3-0,4 м2</t>
  </si>
  <si>
    <t xml:space="preserve">81.</t>
  </si>
  <si>
    <t xml:space="preserve">С301-0041</t>
  </si>
  <si>
    <t xml:space="preserve">Патрубки</t>
  </si>
  <si>
    <t xml:space="preserve">82.</t>
  </si>
  <si>
    <t xml:space="preserve">С301-1215</t>
  </si>
  <si>
    <t xml:space="preserve">Фильтры для очистки воды в трубопроводах систем отопления диаметром 40 мм</t>
  </si>
  <si>
    <t xml:space="preserve">83.</t>
  </si>
  <si>
    <t xml:space="preserve">С301-1216</t>
  </si>
  <si>
    <t xml:space="preserve">Фильтры для очистки воды в трубопроводах систем отопления диаметром 50 мм</t>
  </si>
  <si>
    <t xml:space="preserve">84.</t>
  </si>
  <si>
    <t xml:space="preserve">С301-1218</t>
  </si>
  <si>
    <t xml:space="preserve">Фильтры для очистки воды в трубопроводах систем отопления диаметром 80 мм</t>
  </si>
  <si>
    <t xml:space="preserve">85.</t>
  </si>
  <si>
    <t xml:space="preserve">С301-1465</t>
  </si>
  <si>
    <t xml:space="preserve">Манометр для неагрессивных сред (класс точности 1.5) с резьбовым присоединением марка МП-3У-16 с трехходовым краном 11П18пкРу16</t>
  </si>
  <si>
    <t xml:space="preserve">86.</t>
  </si>
  <si>
    <t xml:space="preserve">С301-3240</t>
  </si>
  <si>
    <t xml:space="preserve">Колпачки-заглушки 1"</t>
  </si>
  <si>
    <t xml:space="preserve">87.</t>
  </si>
  <si>
    <t xml:space="preserve">С302-0891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40 мм</t>
  </si>
  <si>
    <t xml:space="preserve">м</t>
  </si>
  <si>
    <t xml:space="preserve">88.</t>
  </si>
  <si>
    <t xml:space="preserve">С302-0892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50 мм</t>
  </si>
  <si>
    <t xml:space="preserve">89.</t>
  </si>
  <si>
    <t xml:space="preserve">С302-1319</t>
  </si>
  <si>
    <t xml:space="preserve">Трубопроводы из стальных электросварных труб с гильзами для отопления и водоснабжения, наружный диаметр 89 мм, толщина стенки 3,5 мм</t>
  </si>
  <si>
    <t xml:space="preserve">90.</t>
  </si>
  <si>
    <t xml:space="preserve">С302-3226</t>
  </si>
  <si>
    <t xml:space="preserve">Краны стальные газовые шаровые равнопроходные с ДУ 40 мм</t>
  </si>
  <si>
    <t xml:space="preserve">91.</t>
  </si>
  <si>
    <t xml:space="preserve">С302-3227</t>
  </si>
  <si>
    <t xml:space="preserve">Краны стальные газовые шаровые равнопроходные с ДУ 50 мм</t>
  </si>
  <si>
    <t xml:space="preserve">92.</t>
  </si>
  <si>
    <t xml:space="preserve">С302-3229</t>
  </si>
  <si>
    <t xml:space="preserve">Краны стальные газовые шаровые равнопроходные с ДУ 80 мм</t>
  </si>
  <si>
    <t xml:space="preserve">93.</t>
  </si>
  <si>
    <t xml:space="preserve">С302-3340</t>
  </si>
  <si>
    <t xml:space="preserve">Трубопроводы канализации из полиэтиленовых труб высокой плотности с гильзами, диаметром 100 мм</t>
  </si>
  <si>
    <t xml:space="preserve">94.</t>
  </si>
  <si>
    <t xml:space="preserve">С302-9009</t>
  </si>
  <si>
    <t xml:space="preserve">Арматура трубопроводная фланцевая</t>
  </si>
  <si>
    <t xml:space="preserve">95.</t>
  </si>
  <si>
    <t xml:space="preserve">С401-0066</t>
  </si>
  <si>
    <t xml:space="preserve">Бетон тяжелый, крупность заполнителя 20 мм, класс В15 (М200)</t>
  </si>
  <si>
    <t xml:space="preserve">96.</t>
  </si>
  <si>
    <t xml:space="preserve">С402-0004</t>
  </si>
  <si>
    <t xml:space="preserve">Раствор готовый кладочный цементный марки 100</t>
  </si>
  <si>
    <t xml:space="preserve">97.</t>
  </si>
  <si>
    <t xml:space="preserve">С402-0006</t>
  </si>
  <si>
    <t xml:space="preserve">Раствор готовый кладочный цементный марки 200</t>
  </si>
  <si>
    <t xml:space="preserve">98.</t>
  </si>
  <si>
    <t xml:space="preserve">С402-0012</t>
  </si>
  <si>
    <t xml:space="preserve">Раствор готовый кладочный цементно-известковый марки 25</t>
  </si>
  <si>
    <t xml:space="preserve">99.</t>
  </si>
  <si>
    <t xml:space="preserve">С402-0013</t>
  </si>
  <si>
    <t xml:space="preserve">Раствор готовый кладочный цементно-известковый марки 50</t>
  </si>
  <si>
    <t xml:space="preserve">100.</t>
  </si>
  <si>
    <t xml:space="preserve">С402-0083</t>
  </si>
  <si>
    <t xml:space="preserve">Раствор готовый отделочный тяжелый, цементно-известковый 1:1:6</t>
  </si>
  <si>
    <t xml:space="preserve">101.</t>
  </si>
  <si>
    <t xml:space="preserve">С404-0005</t>
  </si>
  <si>
    <t xml:space="preserve">Кирпич керамический одинарный, размером 250х120х65 мм, марка 100</t>
  </si>
  <si>
    <t xml:space="preserve">1000 шт.</t>
  </si>
  <si>
    <t xml:space="preserve">102.</t>
  </si>
  <si>
    <t xml:space="preserve">С404-0276</t>
  </si>
  <si>
    <t xml:space="preserve">Кирпич глиняный для дымовых труб, размером 250х120х65 мм, марка 125</t>
  </si>
  <si>
    <t xml:space="preserve">103.</t>
  </si>
  <si>
    <t xml:space="preserve">С405-0219</t>
  </si>
  <si>
    <t xml:space="preserve">Гипсовые вяжущие, марка Г3</t>
  </si>
  <si>
    <t xml:space="preserve">104.</t>
  </si>
  <si>
    <t xml:space="preserve">С405-0253</t>
  </si>
  <si>
    <t xml:space="preserve">Известь строительная негашеная комовая, сорт I</t>
  </si>
  <si>
    <t xml:space="preserve">105.</t>
  </si>
  <si>
    <t xml:space="preserve">106.</t>
  </si>
  <si>
    <t xml:space="preserve">С405-1601</t>
  </si>
  <si>
    <t xml:space="preserve">Известь строительная негашеная хлорная, марки А</t>
  </si>
  <si>
    <t xml:space="preserve">107.</t>
  </si>
  <si>
    <t xml:space="preserve">С408-0012</t>
  </si>
  <si>
    <t xml:space="preserve">Щебень из природного камня для строительных работ марка 1000, фракция 40-70 мм</t>
  </si>
  <si>
    <t xml:space="preserve">108.</t>
  </si>
  <si>
    <t xml:space="preserve">С408-0013</t>
  </si>
  <si>
    <t xml:space="preserve">Щебень из природного камня для строительных работ марка 800, фракция 5(3)-10 мм</t>
  </si>
  <si>
    <t xml:space="preserve">109.</t>
  </si>
  <si>
    <t xml:space="preserve">С408-0015</t>
  </si>
  <si>
    <t xml:space="preserve">Щебень из природного камня для строительных работ марка 800, фракция 20-40 мм</t>
  </si>
  <si>
    <t xml:space="preserve">110.</t>
  </si>
  <si>
    <t xml:space="preserve">С409-0639</t>
  </si>
  <si>
    <t xml:space="preserve">Пемза шлаковая (щебень пористый из металлургического шлака), марка 600, фракция 5-10 мм</t>
  </si>
  <si>
    <t xml:space="preserve">111.</t>
  </si>
  <si>
    <t xml:space="preserve">112.</t>
  </si>
  <si>
    <t xml:space="preserve">С411-0001</t>
  </si>
  <si>
    <t xml:space="preserve">Вода</t>
  </si>
  <si>
    <t xml:space="preserve">113.</t>
  </si>
  <si>
    <t xml:space="preserve">С413-0434</t>
  </si>
  <si>
    <t xml:space="preserve">Каменная мелочь марки 300</t>
  </si>
  <si>
    <t xml:space="preserve">114.</t>
  </si>
  <si>
    <t xml:space="preserve">С501-8326</t>
  </si>
  <si>
    <t xml:space="preserve">Кабель силовой с алюминиевыми жилами с поливинилхлоридной изоляцией в поливинилхлоридной оболочке без защитного покрова АВВГ, напряжением 1,0 Кв, число жил - 2 и сечением 2,5 мм2</t>
  </si>
  <si>
    <t xml:space="preserve">1000 м</t>
  </si>
  <si>
    <t xml:space="preserve">115.</t>
  </si>
  <si>
    <t xml:space="preserve">С503-0472</t>
  </si>
  <si>
    <t xml:space="preserve">Розетка потолочная</t>
  </si>
  <si>
    <t xml:space="preserve">116.</t>
  </si>
  <si>
    <t xml:space="preserve">С503-0473</t>
  </si>
  <si>
    <t xml:space="preserve">Розетка скрытой проводки</t>
  </si>
  <si>
    <t xml:space="preserve">117.</t>
  </si>
  <si>
    <t xml:space="preserve">С503-0474</t>
  </si>
  <si>
    <t xml:space="preserve">Розетка скрытой проводки двухгнездная</t>
  </si>
  <si>
    <t xml:space="preserve">118.</t>
  </si>
  <si>
    <t xml:space="preserve">С504-0277</t>
  </si>
  <si>
    <t xml:space="preserve">Ящик для установки приборов</t>
  </si>
  <si>
    <t xml:space="preserve">119.</t>
  </si>
  <si>
    <t xml:space="preserve">С507-0701</t>
  </si>
  <si>
    <t xml:space="preserve">Трубка полихлорвиниловая</t>
  </si>
  <si>
    <t xml:space="preserve">120.</t>
  </si>
  <si>
    <t xml:space="preserve">С507-0915</t>
  </si>
  <si>
    <t xml:space="preserve">Трубы поливинилхлоридные (ПВХ) диаметром 25 мм</t>
  </si>
  <si>
    <t xml:space="preserve">121.</t>
  </si>
  <si>
    <t xml:space="preserve">С507-0985</t>
  </si>
  <si>
    <t xml:space="preserve">Фланцы стальные плоские приварные из стали ВСт3сп2, ВСт3сп3, давлением 1,0 МПа (10 кгс/см2), диаметром 80 мм</t>
  </si>
  <si>
    <t xml:space="preserve">122.</t>
  </si>
  <si>
    <t xml:space="preserve">С507-2630</t>
  </si>
  <si>
    <t xml:space="preserve">Пробки П-М27х2</t>
  </si>
  <si>
    <t xml:space="preserve">123.</t>
  </si>
  <si>
    <t xml:space="preserve">С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0 м</t>
  </si>
  <si>
    <t xml:space="preserve">124.</t>
  </si>
  <si>
    <t xml:space="preserve">С509-0033</t>
  </si>
  <si>
    <t xml:space="preserve">Сжимы ответвительные</t>
  </si>
  <si>
    <t xml:space="preserve">125.</t>
  </si>
  <si>
    <t xml:space="preserve">С509-0044</t>
  </si>
  <si>
    <t xml:space="preserve">Колпачки изолирующие</t>
  </si>
  <si>
    <t xml:space="preserve">126.</t>
  </si>
  <si>
    <t xml:space="preserve">С509-0104</t>
  </si>
  <si>
    <t xml:space="preserve">Скобы двухлапковые</t>
  </si>
  <si>
    <t xml:space="preserve">127.</t>
  </si>
  <si>
    <t xml:space="preserve">С509-0766</t>
  </si>
  <si>
    <t xml:space="preserve">Светильники промышленные НСП 02-100-01</t>
  </si>
  <si>
    <t xml:space="preserve">128.</t>
  </si>
  <si>
    <t xml:space="preserve">С509-0778</t>
  </si>
  <si>
    <t xml:space="preserve">Втулки В22</t>
  </si>
  <si>
    <t xml:space="preserve">129.</t>
  </si>
  <si>
    <t xml:space="preserve">С509-0780</t>
  </si>
  <si>
    <t xml:space="preserve">Втулки В54</t>
  </si>
  <si>
    <t xml:space="preserve">130.</t>
  </si>
  <si>
    <t xml:space="preserve">С509-0783</t>
  </si>
  <si>
    <t xml:space="preserve">Втулки изолирующие</t>
  </si>
  <si>
    <t xml:space="preserve">131.</t>
  </si>
  <si>
    <t xml:space="preserve">С509-0967</t>
  </si>
  <si>
    <t xml:space="preserve">Прокладки из паронита марки ПМБ, толщиной 1 мм, диаметром 100 мм</t>
  </si>
  <si>
    <t xml:space="preserve">132.</t>
  </si>
  <si>
    <t xml:space="preserve">С509-1201</t>
  </si>
  <si>
    <t xml:space="preserve">Выключатель одноклавишный для скрытой проводки</t>
  </si>
  <si>
    <t xml:space="preserve">133.</t>
  </si>
  <si>
    <t xml:space="preserve">С509-1650</t>
  </si>
  <si>
    <t xml:space="preserve">Гильза кабельная медная ГМ 2,5</t>
  </si>
  <si>
    <t xml:space="preserve">134.</t>
  </si>
  <si>
    <t xml:space="preserve">С509-1658</t>
  </si>
  <si>
    <t xml:space="preserve">Гильза кабельная медная ГМ 70</t>
  </si>
  <si>
    <t xml:space="preserve">135.</t>
  </si>
  <si>
    <t xml:space="preserve">С509-1710</t>
  </si>
  <si>
    <t xml:space="preserve">Втулки В17</t>
  </si>
  <si>
    <t xml:space="preserve">136.</t>
  </si>
  <si>
    <t xml:space="preserve">С509-2160</t>
  </si>
  <si>
    <t xml:space="preserve">Прокладки паронитовые</t>
  </si>
  <si>
    <t xml:space="preserve">137.</t>
  </si>
  <si>
    <t xml:space="preserve">С509-5221</t>
  </si>
  <si>
    <t xml:space="preserve">Выключатель пакетный защищенный ПВЗ-25 МЗБ</t>
  </si>
  <si>
    <t xml:space="preserve">138.</t>
  </si>
  <si>
    <t xml:space="preserve">С509-9900</t>
  </si>
  <si>
    <t xml:space="preserve">Строительный мусор</t>
  </si>
  <si>
    <t xml:space="preserve">139.</t>
  </si>
  <si>
    <t xml:space="preserve">С1 ВС-Строй.</t>
  </si>
  <si>
    <t xml:space="preserve">Расходомер-счетчик электромагнитный "ВЗЛЕТ  ЭР" ЭСРВ-420Л диам.32 ГВС,ХВС</t>
  </si>
  <si>
    <t xml:space="preserve">140.</t>
  </si>
  <si>
    <t xml:space="preserve">С10ВС-Строй.</t>
  </si>
  <si>
    <t xml:space="preserve">Термопреобразователь сопротивления"Взлет ТПС" L=50 мм  с гильзами, штуцерами (горячая вода)</t>
  </si>
  <si>
    <t xml:space="preserve">141.</t>
  </si>
  <si>
    <t xml:space="preserve">С11 ВК-Строй.</t>
  </si>
  <si>
    <t xml:space="preserve">Источник  питания к адаптеру АССВ 030</t>
  </si>
  <si>
    <t xml:space="preserve">142.</t>
  </si>
  <si>
    <t xml:space="preserve">С13 ВК-Строй.</t>
  </si>
  <si>
    <t xml:space="preserve">Источник вторичного питания  DSP 30-24</t>
  </si>
  <si>
    <t xml:space="preserve">143.</t>
  </si>
  <si>
    <t xml:space="preserve">С15ВК-Строй.</t>
  </si>
  <si>
    <t xml:space="preserve">Кабель сигнальный КММ 4*0,35</t>
  </si>
  <si>
    <t xml:space="preserve">144.</t>
  </si>
  <si>
    <t xml:space="preserve">Кабель связи ШВВП 2*0,5</t>
  </si>
  <si>
    <t xml:space="preserve">145.</t>
  </si>
  <si>
    <t xml:space="preserve">С3 ВК-Строй.</t>
  </si>
  <si>
    <t xml:space="preserve">Тепловычислитель "Взлет ТСРВ"</t>
  </si>
  <si>
    <t xml:space="preserve">146.</t>
  </si>
  <si>
    <t xml:space="preserve">Адаптер сотовой связи АССВ 030</t>
  </si>
  <si>
    <t xml:space="preserve">147.</t>
  </si>
  <si>
    <t xml:space="preserve">Программный комплекс "Взлет-СП"</t>
  </si>
  <si>
    <t xml:space="preserve">148.</t>
  </si>
  <si>
    <t xml:space="preserve">С5ВС-строй.</t>
  </si>
  <si>
    <t xml:space="preserve">Расходомер-счетчик электромагнитный "ВЗЛЕТ  ЭР"  ЭРСВ-420Л Ду.50 мм</t>
  </si>
  <si>
    <t xml:space="preserve">149.</t>
  </si>
  <si>
    <t xml:space="preserve">С6 ВК-Строй.</t>
  </si>
  <si>
    <t xml:space="preserve">Комплект присоединительной арматуры №2 Ду 80/50</t>
  </si>
  <si>
    <t xml:space="preserve">150.</t>
  </si>
  <si>
    <t xml:space="preserve">С8ВК-Строй.</t>
  </si>
  <si>
    <t xml:space="preserve">Комплект присоединительной арматуры №2 Ду 50/32</t>
  </si>
  <si>
    <t xml:space="preserve">Итого по разделу</t>
  </si>
  <si>
    <t xml:space="preserve">sum</t>
  </si>
  <si>
    <t xml:space="preserve">ИТОГО ПО СМЕТЕ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Форма 4</t>
  </si>
  <si>
    <t xml:space="preserve">УТВЕРЖДЕНО:</t>
  </si>
  <si>
    <t xml:space="preserve">Внеочередным общим собранием собственников</t>
  </si>
  <si>
    <t xml:space="preserve">помещений в МКД протокол от___________ 2012 г.</t>
  </si>
  <si>
    <t xml:space="preserve">Директор ООО "УК Партнер"</t>
  </si>
  <si>
    <t xml:space="preserve">_____________________В. А. Паукку</t>
  </si>
  <si>
    <t xml:space="preserve">ЛОКАЛЬНАЯ СМЕТА </t>
  </si>
  <si>
    <t xml:space="preserve">Сметная заработная плата:</t>
  </si>
  <si>
    <t xml:space="preserve">Нормативная трудоемкость:</t>
  </si>
  <si>
    <t xml:space="preserve">Составлена в базисных ценах на 01.2000 г. и текущих на 10.2012 г. по НБ  ТСНБ-2001 Кемеровской области (эталон) с доп. и изм. 1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емонт крыши</t>
  </si>
  <si>
    <t xml:space="preserve">Е58-17-3
(Постановление № 361 от 25.08.2010)
Разборка покрытий кровель из волнистых и полуволнистых асбестоцементных листов, 100 м2 покрытия кровли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Е58-13-1
(Постановление № 361 от 25.08.2010)
Устройство покрытия из рулонных материалов насухо без промазки кромок, 100 м2 кровли</t>
  </si>
  <si>
    <t xml:space="preserve">Е12-01-007-01
(Постановление № 248 от 16.06.2010)
Устройство кровель из волнистых асбестоцементных листов обыкновенного профиля по деревянной обрешетке с ее устройством, 100 м2 кровли</t>
  </si>
  <si>
    <t xml:space="preserve">Е58-12-3
(Постановление № 361 от 25.08.2010)
Устройство обрешетки с прозорами из досок и брусков под кровлю из асбестоцементных листов, 100 м2</t>
  </si>
  <si>
    <t xml:space="preserve">Е58-18-1
(Постановление № 361 от 25.08.2010)
Смена обрешетки с прозорами из досок толщиной до 30 мм, 100 м2 сменяемой обрешетки</t>
  </si>
  <si>
    <t xml:space="preserve">Е58-13-1
(Постановление № 361 от 25.08.2010)
Устройство покрытия из рулонных материалов насухо без промазки кромок (под конек), 100 м2</t>
  </si>
  <si>
    <t xml:space="preserve">Е58-18-5
(Постановление № 361 от 25.08.2010)
Смена обрешетки сплошным настилом из досок толщиной  50 мм, 100 м2 сменяемой обрешетки</t>
  </si>
  <si>
    <t xml:space="preserve">Е58-5-1
(Постановление № 361 от 25.08.2010)
Ремонт деревянных элементов конструкций крыш укрепление стропильных ног расшивкой досками с двух сторон, 100 м</t>
  </si>
  <si>
    <t xml:space="preserve">Е12-01-012-01
(Постановление № 248 от 16.06.2010)
Ограждение кровель перилами, 100 м ограждения</t>
  </si>
  <si>
    <t xml:space="preserve">Е12-01-010-01
(Постановление № 248 от 16.06.2010)
Устройство мелких покрытий (конька) из листовой оцинкованной стали, 100 м2 покрытия</t>
  </si>
  <si>
    <t xml:space="preserve">Е12-01-010-01
(Постановление № 248 от 16.06.2010)
Устройство мелких покрытий (фартуки на фронтоны) из листовой оцинкованной стали, 100 м2 покрытия</t>
  </si>
  <si>
    <t xml:space="preserve">Е15-04-030-04
(Постановление № 248 от 16.06.2010)
Масляная окраска металлических поверхностей решеток, переплетов, труб диаметром менее 50 мм и т.п., количество окрасок 2, 100 м2 окрашиваемой поверхности</t>
  </si>
  <si>
    <t xml:space="preserve">Е58-20-4
(Постановление № 361 от 25.08.2010
прим. смена покрытия ендовых из оцинкованной стали шир. 1,25 м)
Смена обделок из листовой стали (брандмауэров и парапетов без обделки боковых стенок) шириной до 1,75 м, 100 м</t>
  </si>
  <si>
    <t xml:space="preserve">Е16-04-001-02
(Постановление № 248 от 16.06.2010)
Вывод фановых труб из полиэтиленовых труб высокой плотности диаметром 100 мм, 100 м трубопровода</t>
  </si>
  <si>
    <t xml:space="preserve">Е69-7-1
(Постановление № 361 от 25.08.2010)
Устройство: ходов на кровле, 100 м</t>
  </si>
  <si>
    <t xml:space="preserve">Ремонт дымовых и вентиляционных труб</t>
  </si>
  <si>
    <t xml:space="preserve">Е60-7-5
(Постановление № 361 от 25.08.2010)
Перекладка дымовых труб над крышей с добавлением нового кирпича до 25 % в один канал, 100 м труб</t>
  </si>
  <si>
    <t xml:space="preserve">Е60-7-6
(Постановление № 361 от 25.08.2010)
На каждый следующий канал добавлять к расценке 60-7-5, 100 м труб</t>
  </si>
  <si>
    <t xml:space="preserve">С404-0276
(Постановление № 248 от 16.06.2010)
Кирпич глиняный для дымовых труб, размером 250х120х65 мм, марка 125, 1000 шт.</t>
  </si>
  <si>
    <t xml:space="preserve">Е53-16-1
(Постановление № 361 от 25.08.2010)
Ремонт кирпичной кладки боровов отдельными местами, м3</t>
  </si>
  <si>
    <t xml:space="preserve">Е61-31-1
(Постановление № 361 от 25.08.2010)
Оштукатуривание поверхности дымовых, вентиляционных труб, боровов, 100 м2</t>
  </si>
  <si>
    <t xml:space="preserve">Е61-10-1
(Постановление № 361 от 25.08.2010)
Ремонт штукатурки печных труб цементно-известковым раствором  толщиной слоя до 20 мм, 100 м2 отремонтированной поверхности</t>
  </si>
  <si>
    <t xml:space="preserve">Е62-37-1
(Постановление № 361 от 25.08.2010)
Окраска известковыми составами дымовых, вентиляционных труб, боровов, 100 м2</t>
  </si>
  <si>
    <t xml:space="preserve">Слуховые окна</t>
  </si>
  <si>
    <t xml:space="preserve">Е58-2-2
(Постановление № 361 от 25.08.2010)
Разборка слуховых окон прямоугольных односкатных, 100 окон</t>
  </si>
  <si>
    <t xml:space="preserve">Е10-01-003-01
(Постановление № 248 от 16.06.2010)
Устройство слуховых окон, 1 слуховое окно</t>
  </si>
  <si>
    <t xml:space="preserve">С101-0936
(Постановление № 248 от 16.06.2010)
Скобяные изделия для оконных блоков со спаренными и одинарными переплетами для жилых зданий двустворных (независимо от высоты), компл.</t>
  </si>
  <si>
    <t xml:space="preserve">Е15-05-001-03
(Постановление № 248 от 16.06.2010)
Остекление оконным стеклом окон с одинарным переплетом, 100 м2 площади проемов по наружному обводу коробок</t>
  </si>
  <si>
    <t xml:space="preserve">Е15-04-024-05
(Постановление № 248 от 16.06.2010)
Простая окраска масляными составами по дереву заполнений оконных проемов, 100 м2 окрашиваемой поверхности</t>
  </si>
  <si>
    <t xml:space="preserve">Е10-01-044-12
(Постановление № 248 от 16.06.2010)
Обивка стен слуховых окон кровельной сталью оцинкованной по дереву с одной стороны, 100 м2</t>
  </si>
  <si>
    <t xml:space="preserve">Е69-7-1
(Постановление № 361 от 25.08.2010)
Устройство: ходов на чердачном перекрытии и лестниц к слуховым окнам, 100 м</t>
  </si>
  <si>
    <t xml:space="preserve">Огнезащита</t>
  </si>
  <si>
    <t xml:space="preserve">Е26-02-019-01
(Постановление № 248 от 16.06.2010)
Огнезащитное покрытие деревянных конструкций составом "Нортекс" при помощи аппарата аэрозольно-капельного распыления для обеспечения первой группы огнезащитной эффективности по НПБ 251, 100 м2 обрабатыв...</t>
  </si>
  <si>
    <t xml:space="preserve">С113-0526
(Постановление № 248 от 16.06.2010)
Состав огнезащитный &lt;НОРТЕКС-Х&gt;, кг</t>
  </si>
  <si>
    <t xml:space="preserve">Прочие работы</t>
  </si>
  <si>
    <t xml:space="preserve">Е311-01-148-1;
Погрузка. Мусор строительный с погрузкой экскаваторами емкостью ковша до 0,5 м3, т</t>
  </si>
  <si>
    <t xml:space="preserve">Х310-3005-1;
Перевозка грузов автомобилями-самосвалами грузоподъемностью 10 т работающих вне карьера на расстояние до 5 км (класс груза 1), 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3 - по стр. 1, 2, 6, 13-16, 22, 33; %=108 - по стр. 5, 18-20; %=95 - по стр. 21, 36, 37; %=78 - по стр. 25-27, 39; %=86 - по стр. 29; %=79 - по стр. 30, 31; %=80 - по стр. 32; %=106 - по стр. 34, 38; %=90 - по стр. 40; %=100 - по стр. 42)</t>
  </si>
  <si>
    <t xml:space="preserve">.   СМЕТНАЯ ПРИБЫЛЬ - (%=65 - по стр. 1, 2, 6, 13-16, 22, 33; %=55 - по стр. 5, 18-20; %=47 - по стр. 21, 36, 37; %=50 - по стр. 25, 30-32, 39; %=63 - по стр. 26, 27; %=70 - по стр. 29; %=54 - по стр. 34, 38; %=60 - по стр. 40, 42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15 - по стр. 23)</t>
  </si>
  <si>
    <t xml:space="preserve">.   СМЕТНАЯ ПРИБЫЛЬ - (%=71 - по стр. 2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Сметная стоимость материалов и оборудование</t>
  </si>
  <si>
    <t xml:space="preserve">Сметная стоимость материалов</t>
  </si>
  <si>
    <t xml:space="preserve">Стоимость механизмов с перевозкой</t>
  </si>
  <si>
    <t xml:space="preserve">Сметная стоимость механизмов</t>
  </si>
  <si>
    <t xml:space="preserve">Перевозка (таб.6)</t>
  </si>
  <si>
    <t xml:space="preserve">Перевозка (таб.7)</t>
  </si>
  <si>
    <t xml:space="preserve">Перевозка (таб.8)</t>
  </si>
  <si>
    <t xml:space="preserve">Расчет в текущих ценах на 12.2011г. по региональным индексам</t>
  </si>
  <si>
    <t xml:space="preserve">Оборудование ТЦ</t>
  </si>
  <si>
    <t xml:space="preserve">Оплата труда рабочих ТЦ</t>
  </si>
  <si>
    <t xml:space="preserve">Оплата труда механизаторов ТЦ</t>
  </si>
  <si>
    <t xml:space="preserve">Стоимость механизмов ТЦ</t>
  </si>
  <si>
    <t xml:space="preserve">Стоимость материалов ТЦ</t>
  </si>
  <si>
    <t xml:space="preserve">Материалы по ресурсному расчету</t>
  </si>
  <si>
    <t xml:space="preserve">Стоимость перевозки (таб.6) ТЦ</t>
  </si>
  <si>
    <t xml:space="preserve">Стоимость перевозки (таб.7) ТЦ</t>
  </si>
  <si>
    <t xml:space="preserve">Стоимость перевозки (таб.8) ТЦ</t>
  </si>
  <si>
    <t xml:space="preserve">ВСЕГО В ТЕКУЩЕМ УРОВНЕ ЦЕН</t>
  </si>
  <si>
    <t xml:space="preserve">Накладные расходы ТЦ</t>
  </si>
  <si>
    <t xml:space="preserve">Сметная прибыль ТЦ</t>
  </si>
  <si>
    <t xml:space="preserve">ВСЕГО ПО РАЗДЕЛУ 1 С НР и СП</t>
  </si>
  <si>
    <t xml:space="preserve">в т.ч. Строительно-монтажных работ</t>
  </si>
  <si>
    <t xml:space="preserve">Временные здания и сооружения</t>
  </si>
  <si>
    <t xml:space="preserve">Итого СМР</t>
  </si>
  <si>
    <t xml:space="preserve">Зимнее удорожание</t>
  </si>
  <si>
    <t xml:space="preserve">ВСЕГО</t>
  </si>
  <si>
    <t xml:space="preserve">Технический надзор</t>
  </si>
  <si>
    <t xml:space="preserve">Итого</t>
  </si>
  <si>
    <t xml:space="preserve">Проектные работы</t>
  </si>
  <si>
    <t xml:space="preserve">НДС</t>
  </si>
  <si>
    <t xml:space="preserve">ИТОГО С НДС</t>
  </si>
  <si>
    <t xml:space="preserve">Раздел 2.  Ремонт помещения теплового узла</t>
  </si>
  <si>
    <t xml:space="preserve">Е11-01-002-04
(Постановление № 248 от 16.06.2010)
Устройство подстилающих слоев щебеночных, 1 м3 подстилающего слоя</t>
  </si>
  <si>
    <t xml:space="preserve">   Начисления: Н3= 1.25, Н4= 1.25, Н5= 1.15</t>
  </si>
  <si>
    <t xml:space="preserve">Е11-01-015-01
(Постановление № 248 от 16.06.2010)
Устройство покрытий бетонных толщиной 30 мм, 100 м2 покрытия</t>
  </si>
  <si>
    <t xml:space="preserve">Е11-01-015-02
(Постановление № 248 от 16.06.2010
до тол. 50 мм)
Устройство покрытий на каждые 5 мм изменения толщины покрытия добавлять или исключать к расценке 11-01-015-01, 100 м2 покрытия</t>
  </si>
  <si>
    <t xml:space="preserve">Е53-20-4
(Постановление № 361 от 25.08.2010)
Кладка отдельных участков из кирпича внутренних стен, 100 м3 кладки</t>
  </si>
  <si>
    <t xml:space="preserve">Ц38-01-006-07
(Постановление № 248 от 16.06.2010)
изготовление дверного блока металлического, 1 т конструкций</t>
  </si>
  <si>
    <t xml:space="preserve">   Вычт.ресурсы:  С101-2215:[ М-(6249.39=5873.49*1.064) ]</t>
  </si>
  <si>
    <t xml:space="preserve">Е09-06-001-01
(Постановление № 248 от 16.06.2010)
Монтаж конструкций дверей, люков, лазов для автокоптилок и пароварочных камер, 1 т конструкций</t>
  </si>
  <si>
    <t xml:space="preserve">С101-2216
(Постановление № 248 от 16.06.2010)
Сталь листовая горячекатаная марки Ст3 толщиной 2 мм, т</t>
  </si>
  <si>
    <t xml:space="preserve">С101-2544
Сталь угловая 63х63 мм, т</t>
  </si>
  <si>
    <t xml:space="preserve">Е15-04-030-02
(Постановление № 248 от 16.06.2010)
Масляная окраска стальной двери, количество окрасок 2, 100 м2 окрашиваемой поверхности</t>
  </si>
  <si>
    <t xml:space="preserve">Е15-04-002-01
(Постановление № 248 от 16.06.2010)
Известковая окраска водными составами внутри помещений по штукатурке стен и потолка за 2 раза, 100 м2 окрашиваемой поверхности</t>
  </si>
  <si>
    <t xml:space="preserve">   Начисления: Н3= 2.5, Н4= 2.5, Н5= 2.3, Н48= 2</t>
  </si>
  <si>
    <t xml:space="preserve">Ц08-03-591-01
(Постановление № 248 от 16.06.2010)
Выключатель одноклавишный неутопленного типа при открытой проводке, 100 шт.</t>
  </si>
  <si>
    <t xml:space="preserve">   Вычт.ресурсы:  С101-1477:[ М-(4.69=29307.33*0.00016) ];  С101-1481:[ М-(5.21=17374.96*0.0003) ];  С101-2493:[ М-(8.66=78.69*0.11) ];  С101-3914:[ М-(45.88=44.98*1.02) ];  С503-0464:[ М-(200.98=195.13*1.03) ]</t>
  </si>
  <si>
    <t xml:space="preserve">С509-1201
(Постановление № 248 от 16.06.2010)
Выключатель одноклавишный для скрытой проводки, шт.</t>
  </si>
  <si>
    <t xml:space="preserve">Ц08-03-594-01
(Постановление № 248 от 16.06.2010)
Светильник отдельно устанавливаемый на штырях с количеством ламп в светильнике 1, 100 шт.</t>
  </si>
  <si>
    <t xml:space="preserve">С509-0766
(Постановление № 248 от 16.06.2010)
Светильники промышленные НСП 02-100-01, шт.</t>
  </si>
  <si>
    <t xml:space="preserve">Ц08-02-409-03
Труба винипластовая по установленным конструкциям, по стенам и колоннам с креплением скобами, диаметр до 63 мм, 100 м</t>
  </si>
  <si>
    <t xml:space="preserve">Ц08-02-412-05
Затягивание провода в проложенные трубы и металлические рукава первого одножильного или многожильного в общей оплетке, суммарное сечение до 70 мм2, 100 м</t>
  </si>
  <si>
    <t xml:space="preserve">С501-8326
(Постановление № 248 от 16.06.2010)
Кабель силовой с алюминиевыми жилами с поливинилхлоридной изоляцией в поливинилхлоридной оболочке без защитного покрова АВВГ, напряжением 1,0 Кв, число жил - 2 и сечением 2,5 мм2, 1000 м</t>
  </si>
  <si>
    <t xml:space="preserve">Е16-02-005-05
(Постановление № 248 от 16.06.2010)
Демонтаж трубопроводов отопления и водоснабжения из стальных электросварных труб диаметром 100 мм, 100 м трубопровода</t>
  </si>
  <si>
    <t xml:space="preserve">   Начисления: Н3= 0.4, Н4= 0.4, Н5= 0.4, Н48= 0</t>
  </si>
  <si>
    <t xml:space="preserve">Е16-02-005-03
(Постановление № 248 от 16.06.2010)
Демонтаж трубопроводов отопления и водоснабжения из стальных электросварных труб диаметром 76 мм, 100 м трубопровода</t>
  </si>
  <si>
    <t xml:space="preserve">Е16-02-005-04
(Постановление № 248 от 16.06.2010)
Прокладка трубопроводов отопления и водоснабжения из стальных электросварных труб диаметром 89 мм, 100 м трубопровода</t>
  </si>
  <si>
    <t xml:space="preserve">Е16-05-001-03
(Постановление № 248 от 16.06.2010)
Установка фланцевых шаровых кранов на трубопроводах из стальных труб диаметром 80 мм, 1 шт.</t>
  </si>
  <si>
    <t xml:space="preserve">   Вычт.ресурсы:  С507-0986:[ М-(132.44=66.22*2) ]</t>
  </si>
  <si>
    <t xml:space="preserve">С302-3229
(Постановление № 248 от 16.06.2010)
Краны стальные газовые шаровые равнопроходные с ДУ 80 мм, шт.</t>
  </si>
  <si>
    <t xml:space="preserve">Е18-06-007-06
(Постановление № 248 от 16.06.2010)
Установка фильтров диаметром 80 мм, 10 фильтров</t>
  </si>
  <si>
    <t xml:space="preserve">Е65-9-5
(Постановление № 361 от 25.08.2010)
Смена внутренних трубопроводов из стальных труб диаметром  40 мм, 100 м трубопровода</t>
  </si>
  <si>
    <t xml:space="preserve">С302-3226
(Постановление № 248 от 16.06.2010)
Краны стальные газовые шаровые равнопроходные с ДУ 40 мм, шт.</t>
  </si>
  <si>
    <t xml:space="preserve">Е18-06-007-03
(Постановление № 248 от 16.06.2010)
Установка фильтров диаметром 40 мм, 10 фильтров</t>
  </si>
  <si>
    <t xml:space="preserve">Е65-9-6
(Постановление № 361 от 25.08.2010)
Смена внутренних трубопроводов из стальных труб диаметром до 50 мм, 100 м трубопровода</t>
  </si>
  <si>
    <t xml:space="preserve">С302-3227
(Постановление № 248 от 16.06.2010)
Краны стальные газовые шаровые равнопроходные с ДУ 50 мм, шт.</t>
  </si>
  <si>
    <t xml:space="preserve">Е18-06-007-04
(Постановление № 248 от 16.06.2010)
Установка фильтров диаметром 50 мм, 10 фильтров</t>
  </si>
  <si>
    <t xml:space="preserve">Е18-07-001-02
(Постановление № 248 от 16.06.2010)
Установка манометров с трехходовым краном, 1 компл.</t>
  </si>
  <si>
    <t xml:space="preserve">   Начисления: Н5= 1.15</t>
  </si>
  <si>
    <t xml:space="preserve">.    ИТОГО  ПО  РАЗДЕЛУ 2</t>
  </si>
  <si>
    <t xml:space="preserve">.   НАКЛАДНЫЕ РАСХОДЫ - (%=66 - по стр. 48; %=95 - по стр. 54, 57, 59, 60)</t>
  </si>
  <si>
    <t xml:space="preserve">.   СМЕТНАЯ ПРИБЫЛЬ - (%=40 - по стр. 48; %=65 - по стр. 54, 57, 59, 60)</t>
  </si>
  <si>
    <t xml:space="preserve">.   НАКЛАДНЫЕ РАСХОДЫ - (%=111 - по стр. 44-46; %=86 - по стр. 47; %=95 - по стр. 52, 53, 79)</t>
  </si>
  <si>
    <t xml:space="preserve">.   СМЕТНАЯ ПРИБЫЛЬ - (%=64 - по стр. 44-46; %=70 - по стр. 47; %=47 - по стр. 52, 53, 79)</t>
  </si>
  <si>
    <t xml:space="preserve">.   НАКЛАДНЫЕ РАСХОДЫ - (%=81 - по стр. 49)</t>
  </si>
  <si>
    <t xml:space="preserve">.   СМЕТНАЯ ПРИБЫЛЬ - (%=72 - по стр. 49)</t>
  </si>
  <si>
    <t xml:space="preserve">.   НАКЛАДНЫЕ РАСХОДЫ - (%=115 - по стр. 63-66, 71, 74, 77, 78; %=103 - по стр. 72, 75)</t>
  </si>
  <si>
    <t xml:space="preserve">.   СМЕТНАЯ ПРИБЫЛЬ - (%=71 - по стр. 63-66, 71, 74, 77, 78; %=60 - по стр. 72, 75)</t>
  </si>
  <si>
    <t xml:space="preserve">. ВСЕГО  ПО  РАЗДЕЛУ 2</t>
  </si>
  <si>
    <t xml:space="preserve">ВСЕГО ПО РАЗДЕЛУ 2 С НР и СП</t>
  </si>
  <si>
    <t xml:space="preserve">Раздел 3.  Устройство коммерческого узла учета тепловой энергии, горячего и холодного водоснабжения</t>
  </si>
  <si>
    <t xml:space="preserve">Е16-02-001-04
(Постановление № 248 от 16.06.2010)
Прокладка трубопроводов отопления из стальных водогазопроводных неоцинкованных труб диаметром 32 мм(Комплект присоединительной арматуры №2 80/50-2 шт. ), 100 м трубопровода</t>
  </si>
  <si>
    <t xml:space="preserve">   Вычт.ресурсы:  С101-0388:[ М-(6.41=14569.75*0.00044) ];  С101-0628:[ М-(9.96=18799.62*0.00053) ];  С302-0884:[ М-(4151.00=41.51*100) ];  С405-1601:[ М-(0.01=2.56*0.004) ];  С411-0001:[ М-(2.19=1.94*1.13) ]</t>
  </si>
  <si>
    <t xml:space="preserve">С6 ВК-Строй.
Комплект присоединительной арматуры №2 Ду 80/50, шт.</t>
  </si>
  <si>
    <t xml:space="preserve">   Поправки: М: =4543/5.391*1.03*1.012</t>
  </si>
  <si>
    <t xml:space="preserve">Е16-02-001-06
(Постановление № 248 от 16.06.2010)
Прокладка трубопроводов отопления из стальных водогазопроводных неоцинкованных труб диаметром 50 мм, 100 м трубопровода</t>
  </si>
  <si>
    <t xml:space="preserve">   Вычт.ресурсы:  С101-0388:[ М-(8.01=14569.75*0.00055) ];  С101-0628:[ М-(11.66=18799.62*0.00062) ];  С302-0886:[ М-(5332.00=53.32*100) ];  С405-1601:[ М-(0.03=2.56*0.0099) ];  С411-0001:[ М-(5.34=1.94*2.75) ]</t>
  </si>
  <si>
    <t xml:space="preserve">С8ВК-Строй.
Комплект присоединительной арматуры №2 Ду 50/32, шт.</t>
  </si>
  <si>
    <t xml:space="preserve">   Поправки: М: =3278.80/5.391*1.03*1.012</t>
  </si>
  <si>
    <t xml:space="preserve">Ц12-10-001-01
(Постановление № 248 от 16.06.2010)
Бобышки, штуцеры на условное давление до 10 МПа, 100 шт.</t>
  </si>
  <si>
    <t xml:space="preserve">Ц11-03-001-01
(Постановление № 248 от 16.06.2010)
Приборы, устанавливаемые на металлоконструкциях, щитах и пультах, масса, кг, до: 5  ТЕПЛОСЧЕТЧИК "ВЗЛЕТ  ТСРВ" ТСРВ-024 М, 1 шт.</t>
  </si>
  <si>
    <t xml:space="preserve">   Вычт.ресурсы:  С101-2036:[ М-(1.41=40.15*0.035) ]</t>
  </si>
  <si>
    <t xml:space="preserve">С3 ВК-Строй.
Тепловычислитель "Взлет ТСРВ", шт.</t>
  </si>
  <si>
    <t xml:space="preserve">   Поправки: М: =18113/5.391*1.03*1.012</t>
  </si>
  <si>
    <t xml:space="preserve">Ц11-03-001-01
(Постановление № 248 от 16.06.2010)
Приборы, устанавливаемые на металлоконструкциях, щитах и пультах, масса, кг, до: 5  АДАПТЕР СОТОВОЙ СВЯЗИ АССВ 030, 1 шт.</t>
  </si>
  <si>
    <t xml:space="preserve">С3 ВК-Строй.
Адаптер сотовой связи АССВ 030, шт.</t>
  </si>
  <si>
    <t xml:space="preserve">   Поправки: М: =5888.20/5.391*1.03*1.012</t>
  </si>
  <si>
    <t xml:space="preserve">С3 ВК-Строй.
Программный комплекс "Взлет-СП", шт.</t>
  </si>
  <si>
    <t xml:space="preserve">   Поправки: М: =3132.90/5.391</t>
  </si>
  <si>
    <t xml:space="preserve">Ц11-02-001-01
(Постановление № 248 от 16.06.2010)
Прибор, устанавливаемый на резьбовых соединениях, масса до 1,5 кг, 1 шт.</t>
  </si>
  <si>
    <t xml:space="preserve">С9ВС-Строй.
Термопреобразователь сопротивления"Взлет ТПС" L=70 мм с гильзами, штуцерами   (согласованная пара), шт.</t>
  </si>
  <si>
    <t xml:space="preserve">   Поправки: М: =4023.8/5.391*1.03*1.012</t>
  </si>
  <si>
    <t xml:space="preserve">С10ВС-Строй.
Термопреобразователь сопротивления"Взлет ТПС" L=50 мм  с гильзами, штуцерами (горячая вода), шт.</t>
  </si>
  <si>
    <t xml:space="preserve">   Поправки: М: =2017.80/5.391*1.03*1.012</t>
  </si>
  <si>
    <t xml:space="preserve">Ц11-04-020-01
(Постановление № 248 от 16.06.2010)
Разъемы штепсельные с разделкой и включением экранированного кабеля, сечение жилы до 1 мм2, количество подключаемых жил 14 шт., 1 шт.</t>
  </si>
  <si>
    <t xml:space="preserve">   Вычт.ресурсы:  С101-0849:[ М-(0.37=24.68*0.015) ];  С101-1666:[ М-(0.26=25837.05*0.00001) ];  С101-1994:[ М-(0.15=103.10*0.0015) ];  С101-2072:[ М-(0.01=121.30*0.0001) ];  С101-2570:[ М-(0.23=226.06*0.001) ];  С111-0109:[ М-(0.15=14.72*0.01) ];  С50...</t>
  </si>
  <si>
    <t xml:space="preserve">Ц11-02-022-03
(Постановление № 248 от 16.06.2010)
Ротаметр, счет чик, преобразователь, устанавливаемые на фланцевых соединениях, диаметр условного прохода, мм, до: 32(РАСХОДОМЕРЫ  ХВС/ГВС), 1 шт.</t>
  </si>
  <si>
    <t xml:space="preserve">С1 ВС-Строй.
Расходомер-счетчик электромагнитный "ВЗЛЕТ  ЭР" ЭСРВ-420Л диам.32 ГВС,ХВС, шт.</t>
  </si>
  <si>
    <t xml:space="preserve">   Поправки: М: =13286.80/5.391*1.03*1.012</t>
  </si>
  <si>
    <t xml:space="preserve">Ц11-02-022-04
(Постановление № 248 от 16.06.2010)
Ротаметр, счетчик, преобразователь, устанавливаемые на фланцевых соединениях, диаметр условного прохода  50 мм, 1 шт.</t>
  </si>
  <si>
    <t xml:space="preserve">   Вычт.ресурсы:  С101-2038:[ М-(15.37=38.14*0.403) ];  С509-2160:[ М-(0.08=25.47*0.003) ]</t>
  </si>
  <si>
    <t xml:space="preserve">С5ВС-строй.
Расходомер-счетчик электромагнитный "ВЗЛЕТ  ЭР"  ЭРСВ-420Л Ду.50 мм, шт.</t>
  </si>
  <si>
    <t xml:space="preserve">   Поправки: М: =15139/5.391*1.03*1.012</t>
  </si>
  <si>
    <t xml:space="preserve">Ц08-03-573-04
(Постановление № 248 от 16.06.2010)
. Шкаф (пульт) управления навесной, 1 шт.</t>
  </si>
  <si>
    <t xml:space="preserve">   Вычт.ресурсы:  З1000-0001:[  ];  С101-1924:[ М-(1.10=11.02*0.1) ];  С101-1977:[ М-(1.28=12.83*0.1) ];  С101-2143:[ М-(0.57=28.58*0.02) ]</t>
  </si>
  <si>
    <t xml:space="preserve">С504-0277
(Постановление № 248 от 16.06.2010)
Ящик для установки приборов, шт.</t>
  </si>
  <si>
    <t xml:space="preserve">Ц08-01-054-01
(Постановление № 248 от 16.06.2010)
Трансформатор напряжением до 10 кВ, однофазный, 1 шт.</t>
  </si>
  <si>
    <t xml:space="preserve">   Вычт.ресурсы:  С509-0090:[ М-(3.52=3.52*1) ];  С509-0156:[ М-(0.55=27.53*0.02) ]</t>
  </si>
  <si>
    <t xml:space="preserve">С13 ВК-Строй.
Источник вторичного питания  DSP 30-24, шт.</t>
  </si>
  <si>
    <t xml:space="preserve">   Поправки: М: =2006/5.391*1.03*1.012</t>
  </si>
  <si>
    <t xml:space="preserve">С11 ВК-Строй.
Источник  питания к адаптеру АССВ 030, шт.</t>
  </si>
  <si>
    <t xml:space="preserve">Ц08-03-526-01
(Постановление № 248 от 16.06.2010)
Выключатели автоматический 2-полюсной, 1 шт.</t>
  </si>
  <si>
    <t xml:space="preserve">   Вычт.ресурсы:  С101-1665:[ М-(0.17=27.95*0.006) ];  С101-1699:[ М-(28.01=22.96*1.22) ];  С101-1924:[ М-(0.77=11.02*0.07) ];  С101-1964:[ М-(0.01=9.79*0.001) ];  С101-1977:[ М-(0.63=12.83*0.049) ];  С101-2143:[ М-(1.03=28.58*0.036) ];  С101-2365:[ М-...</t>
  </si>
  <si>
    <t xml:space="preserve">С509-5221
(Постановление № 248 от 16.06.2010)
Выключатель пакетный защищенный ПВЗ-25 МЗБ, шт.</t>
  </si>
  <si>
    <t xml:space="preserve">Ц08-03-591-10
(Постановление № 248 от 16.06.2010)
Розетка штепсельная полугерметическая и герметическая, 100 шт.</t>
  </si>
  <si>
    <t xml:space="preserve">   Вычт.ресурсы:  З1000-0001:[  ];  С101-1699:[ М-(224.09=22.96*9.76) ];  С101-1755:[ М-(65.84=4702.73*0.014) ];  С101-1924:[ М-(0.26=11.02*0.024) ];  С101-1977:[ М-(35.03=12.83*2.73) ];  С113-1786:[ М-(29.73=11011.22*0.0027) ]</t>
  </si>
  <si>
    <t xml:space="preserve">С503-0473
(Постановление № 248 от 16.06.2010)
Розетка скрытой проводки, шт.</t>
  </si>
  <si>
    <t xml:space="preserve">С503-0474
(Постановление № 248 от 16.06.2010)
Розетка скрытой проводки двухгнездная, шт.</t>
  </si>
  <si>
    <t xml:space="preserve">Ц08-02-409-01
Труба винипластовая по установленным конструкциям, по стенам и колоннам с креплением скобами, диаметр до 25 мм, 100 м</t>
  </si>
  <si>
    <t xml:space="preserve">   Вычт.ресурсы:  С101-0813:[ М-(30.07=14319.39*0.0021) ];  С101-1699:[ М-(307.66=22.96*13.4) ];  С101-1924:[ М-(10.58=11.02*0.96) ];  С101-3911:[ М-(307.80=22.97*13.4) ];  С113-8040:[ М-(5.16=25.78*0.2) ];  С301-0041:[ М-(449.86=249.92*1.8) ];  С509-0...</t>
  </si>
  <si>
    <t xml:space="preserve">С507-0915
(Постановление № 248 от 16.06.2010)
Трубы поливинилхлоридные (ПВХ) диаметром 25 мм, м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Ц08-02-412-09
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, 100 м</t>
  </si>
  <si>
    <t xml:space="preserve">   Вычт.ресурсы:  С101-1764:[ М-(0.88=1467.09*0.0006) ];  С101-2143:[ М-(0.57=28.58*0.02) ];  С101-2493:[ М-(12.59=78.69*0.16) ];  С111-0086:[ М-(0.65=32.34*0.02) ];  С509-0033:[ М-(148.40=478.71*0.31) ]</t>
  </si>
  <si>
    <t xml:space="preserve">С15ВК-Строй.
Кабель сигнальный КММ 4*0,35, м</t>
  </si>
  <si>
    <t xml:space="preserve">   Поправки: М: =41.3/5.391*1.046*1.02</t>
  </si>
  <si>
    <t xml:space="preserve">С15ВК-Строй.
Кабель связи ШВВП 2*0,5, м</t>
  </si>
  <si>
    <t xml:space="preserve">   Поправки: М: =23.6/5.391*1.046*1.02</t>
  </si>
  <si>
    <t xml:space="preserve">Ц08-03-574-01
(Постановление № 248 от 16.06.2010)
Разводка по устройствам и подключение жил кабелей или проводов сечением до 10 мм2, 100 жил</t>
  </si>
  <si>
    <t xml:space="preserve">   Вычт.ресурсы:  С101-0501:[ М-(6.35=63488.61*0.0001) ];  С101-1964:[ М-(0.20=9.79*0.02) ];  С101-2365:[ М-(1.20=120.16*0.01) ];  С101-2478:[ М-(10.84=108.41*0.1) ];  С101-2493:[ М-(15.74=78.69*0.2) ];  С111-0087:[ М-(58.03=56.89*1.02) ];  С506-1362:[...</t>
  </si>
  <si>
    <t xml:space="preserve">Ц08-02-411-04
Ввод гибкий, наружный диаметр металлорукава до 27 мм, 1 ввод</t>
  </si>
  <si>
    <t xml:space="preserve">   Вычт.ресурсы:  С101-0115:[ М-(0.31=15538.92*0.00002) ];  С509-0090:[ М-(3.52=3.52*1) ]</t>
  </si>
  <si>
    <t xml:space="preserve">к расценкам Ц102-01-002-1, 102-01-002-2 прменен понижающий коэффициент 0,8(пускналадочные работы производятся при техническом руководстве персонала предприятия изготовителя оборудования)</t>
  </si>
  <si>
    <t xml:space="preserve">Ц102-01-002-01
(Постановление № 248 от 16.06.2010)
Автоматизированная система управления II категории технической сложности с количеством каналов (Кобщ) 2, 1 система</t>
  </si>
  <si>
    <t xml:space="preserve">   Начисления: Н1= 0.8</t>
  </si>
  <si>
    <t xml:space="preserve">Ц102-01-002-02
(Постановление № 248 от 16.06.2010)
Автоматизированная система управления II категории технической сложности с количеством каналов (Кобщ) за каждый канал свыше 2 до 8 добавлять к расценке 02-01-002-01, 1 канал</t>
  </si>
  <si>
    <t xml:space="preserve">М=1,14(таб.3)И=1,51(таб.4) Ф=0,5+2/6*1,14*1,07 H=(313.04+150.63*4)*1.07=979,65 О=(17,6+8,47)*1,07=55,08К=0,8 пускналадочные работы производятся при техническом руководстве персонала предприятия  изготовителя оборудования)</t>
  </si>
  <si>
    <t xml:space="preserve">.    ИТОГО  ПО  РАЗДЕЛУ 3</t>
  </si>
  <si>
    <t xml:space="preserve">.   НАКЛАДНЫЕ РАСХОДЫ - (%=80 - по стр. 84, 86, 88, 92, 96, 98; %=92 - по стр. 95; %=95 - по стр. 100, 103, 106, 108, 111, 115, 117, 120, 121)</t>
  </si>
  <si>
    <t xml:space="preserve">.   СМЕТНАЯ ПРИБЫЛЬ - (%=60 - по стр. 84, 86, 88, 92, 96, 98; %=65 - по стр. 95, 100, 103, 106, 108, 111, 115, 117, 120, 121)</t>
  </si>
  <si>
    <t xml:space="preserve">.   НАКЛАДНЫЕ РАСХОДЫ - (%=115 - по стр. 80, 82)</t>
  </si>
  <si>
    <t xml:space="preserve">.   СМЕТНАЯ ПРИБЫЛЬ - (%=71 - по стр. 80, 82)</t>
  </si>
  <si>
    <t xml:space="preserve">.   НАКЛАДНЫЕ PАСХОДЫ - (%=65 - по стр. 123, 125)</t>
  </si>
  <si>
    <t xml:space="preserve">.   СМЕТНАЯ ПРИБЫЛЬ - (%=40 - по стр. 123, 125)</t>
  </si>
  <si>
    <t xml:space="preserve">. ВСЕГО  ПО  РАЗДЕЛУ 3</t>
  </si>
  <si>
    <t xml:space="preserve">ВСЕГО ПО РАЗДЕЛУ 3 С НР и СП</t>
  </si>
  <si>
    <t xml:space="preserve">.    ИТОГО  ПО  СМЕТЕ</t>
  </si>
  <si>
    <t xml:space="preserve">.   НАКЛАДНЫЕ РАСХОДЫ - (%=66 - по стр. 48; %=95 - по стр. 54, 57, 59, 60, 100, 103, 106, 108, 111, 115, 117, 120, 121; %=80 - по стр. 84, 86, 88, 92, 96, 98; %=92 - по стр. 95)</t>
  </si>
  <si>
    <t xml:space="preserve">.   СМЕТНАЯ ПРИБЫЛЬ - (%=40 - по стр. 48; %=65 - по стр. 54, 57, 59, 60, 95, 100, 103, 106, 108, 111, 115, 117, 120, 121; %=60 - по стр. 84, 86, 88, 92, 96, 98)</t>
  </si>
  <si>
    <t xml:space="preserve">.   НАКЛАДНЫЕ РАСХОДЫ - (%=83 - по стр. 1, 2, 6, 13-16, 22, 33; %=108 - по стр. 5, 18-20; %=95 - по стр. 21, 36, 37, 52, 53, 79; %=78 - по стр. 25-27, 39; %=86 - по стр. 29, 47; %=79 - по стр. 30, 31; %=80 - по стр. 32; %=106 - по стр. 34, 38; %=90 - по стр. 40; %=100 - по стр. 42; %=111 - по стр. 44-46)</t>
  </si>
  <si>
    <t xml:space="preserve">.   СМЕТНАЯ ПРИБЫЛЬ - (%=65 - по стр. 1, 2, 6, 13-16, 22, 33; %=55 - по стр. 5, 18-20; %=47 - по стр. 21, 36, 37, 52, 53, 79; %=50 - по стр. 25, 30-32, 39; %=63 - по стр. 26, 27; %=70 - по стр. 29, 47; %=54 - по стр. 34, 38; %=60 - по стр. 40, 42; %=64 - по стр. 44-46)</t>
  </si>
  <si>
    <t xml:space="preserve">.   НАКЛАДНЫЕ РАСХОДЫ - (%=115 - по стр. 23, 63-66, 71, 74, 77, 78, 80, 82; %=103 - по стр. 72, 75)</t>
  </si>
  <si>
    <t xml:space="preserve">.   СМЕТНАЯ ПРИБЫЛЬ - (%=71 - по стр. 23, 63-66, 71, 74, 77, 78, 80, 82; %=60 - по стр. 72, 75)</t>
  </si>
  <si>
    <t xml:space="preserve">. ВСЕГО  ПО  СМЕТЕ</t>
  </si>
  <si>
    <t xml:space="preserve">Расчет в текущих ценах на 10. 2012 г. по региональным индексам</t>
  </si>
  <si>
    <t xml:space="preserve">Протокол от 12 октября 2012 года № 10И/2012 "О введении региональных индексов пересчета сметной стоимости строительства для применения с 1 октября 2012г."(Зам. Губернатора КО по строительству М.А. Макин)</t>
  </si>
  <si>
    <t xml:space="preserve">Накладные расходы ТЦ с К=0,85</t>
  </si>
  <si>
    <t xml:space="preserve">Сметная прибыль ТЦ с К=0,8</t>
  </si>
  <si>
    <t xml:space="preserve">ВСЕГО ПО СМЕТЕ С НР и СП</t>
  </si>
  <si>
    <t xml:space="preserve">Строительный контроль 2,14 %*0,7 (Постановление Правительства РФ от 21.06.2010 №468)</t>
  </si>
  <si>
    <t xml:space="preserve">Проектные работы по узлу учета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8 * 1 * 1 &gt;</t>
  </si>
  <si>
    <t xml:space="preserve">          Кирова 76 крыша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3</t>
  </si>
  <si>
    <t xml:space="preserve">6</t>
  </si>
  <si>
    <t xml:space="preserve">9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m</t>
  </si>
  <si>
    <t xml:space="preserve">f</t>
  </si>
  <si>
    <t xml:space="preserve">r</t>
  </si>
  <si>
    <t xml:space="preserve">k</t>
  </si>
  <si>
    <t xml:space="preserve">z</t>
  </si>
  <si>
    <t xml:space="preserve">%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###;\-#,##0.###;#\ ##"/>
    <numFmt numFmtId="172" formatCode="#,##0"/>
    <numFmt numFmtId="173" formatCode="#,##0.000"/>
    <numFmt numFmtId="174" formatCode="#,##0;\-#,##0;#\ ##"/>
    <numFmt numFmtId="175" formatCode="#,##0.00######################"/>
  </numFmts>
  <fonts count="15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sz val="9"/>
      <name val="Verdana"/>
      <family val="2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1"/>
      <name val="Verdana"/>
      <family val="0"/>
      <charset val="204"/>
    </font>
    <font>
      <b val="true"/>
      <sz val="10"/>
      <name val="Verdana"/>
      <family val="2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sz val="8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7;&#1092;&#1080;&#1084;&#1086;&#1074;&#1072;%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.см.расчет"/>
      <sheetName val="Форма 4"/>
      <sheetName val="Базовые цены за единицу без нач"/>
      <sheetName val="Базовые цены за единицу"/>
      <sheetName val="Базовые цены с учетом расхода"/>
      <sheetName val="Начисления"/>
      <sheetName val="Определители"/>
      <sheetName val="Базовые концо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88">
          <cell r="F18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G174" activeCellId="0" sqref="G174:I174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1.24"/>
    <col collapsed="false" customWidth="true" hidden="false" outlineLevel="0" max="3" min="3" style="1" width="58.62"/>
    <col collapsed="false" customWidth="true" hidden="false" outlineLevel="0" max="5" min="4" style="1" width="9.74"/>
    <col collapsed="false" customWidth="true" hidden="false" outlineLevel="0" max="10" min="6" style="1" width="10.87"/>
    <col collapsed="false" customWidth="false" hidden="true" outlineLevel="0" max="19" min="11" style="1" width="9.11"/>
    <col collapsed="false" customWidth="false" hidden="false" outlineLevel="0" max="21" min="20" style="1" width="9.11"/>
    <col collapsed="false" customWidth="false" hidden="true" outlineLevel="0" max="23" min="22" style="1" width="9.11"/>
    <col collapsed="false" customWidth="false" hidden="false" outlineLevel="0" max="257" min="24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2" hidden="false" customHeight="false" outlineLevel="0" collapsed="false">
      <c r="B3" s="4"/>
      <c r="C3" s="5"/>
    </row>
    <row r="4" customFormat="false" ht="10.2" hidden="false" customHeight="false" outlineLevel="0" collapsed="false">
      <c r="B4" s="4"/>
      <c r="C4" s="5"/>
    </row>
    <row r="5" customFormat="false" ht="10.2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2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3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30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0.2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0.2" hidden="false" customHeight="false" outlineLevel="0" collapsed="false">
      <c r="G11" s="4" t="s">
        <v>7</v>
      </c>
      <c r="H11" s="11" t="e">
        <f aca="false">TEXT((#REF!)/1000,"# ##0"&amp;GetSeparator()&amp;"000")</f>
        <v>#VALUE!</v>
      </c>
      <c r="I11" s="11"/>
      <c r="J11" s="12" t="s">
        <v>8</v>
      </c>
    </row>
    <row r="12" customFormat="false" ht="10.2" hidden="false" customHeight="false" outlineLevel="0" collapsed="false">
      <c r="G12" s="4" t="s">
        <v>9</v>
      </c>
      <c r="H12" s="11" t="e">
        <f aca="false">TEXT((I180)/1000,"# ##0"&amp;GetSeparator()&amp;"000")</f>
        <v>#VALUE!</v>
      </c>
      <c r="I12" s="11"/>
      <c r="J12" s="12" t="s">
        <v>10</v>
      </c>
    </row>
    <row r="13" customFormat="false" ht="10.2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.65" hidden="false" customHeight="true" outlineLevel="0" collapsed="false"/>
    <row r="15" customFormat="false" ht="33" hidden="false" customHeight="true" outlineLevel="0" collapsed="false">
      <c r="A15" s="14" t="s">
        <v>12</v>
      </c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4"/>
      <c r="H15" s="14" t="s">
        <v>18</v>
      </c>
      <c r="I15" s="14"/>
      <c r="J15" s="14" t="s">
        <v>19</v>
      </c>
    </row>
    <row r="16" customFormat="false" ht="11.1" hidden="false" customHeight="true" outlineLevel="0" collapsed="false">
      <c r="A16" s="14"/>
      <c r="B16" s="14"/>
      <c r="C16" s="14"/>
      <c r="D16" s="14" t="s">
        <v>20</v>
      </c>
      <c r="E16" s="14"/>
      <c r="F16" s="14"/>
      <c r="G16" s="14"/>
      <c r="H16" s="14"/>
      <c r="I16" s="14"/>
      <c r="J16" s="14"/>
    </row>
    <row r="17" customFormat="false" ht="21.9" hidden="false" customHeight="true" outlineLevel="0" collapsed="false">
      <c r="A17" s="14"/>
      <c r="B17" s="14"/>
      <c r="C17" s="14"/>
      <c r="D17" s="14"/>
      <c r="E17" s="14"/>
      <c r="F17" s="14" t="s">
        <v>21</v>
      </c>
      <c r="G17" s="14" t="s">
        <v>22</v>
      </c>
      <c r="H17" s="14" t="s">
        <v>21</v>
      </c>
      <c r="I17" s="14" t="s">
        <v>22</v>
      </c>
      <c r="J17" s="14"/>
    </row>
    <row r="18" customFormat="false" ht="10.8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20" customFormat="false" ht="10.2" hidden="false" customHeight="false" outlineLevel="0" collapsed="false">
      <c r="A20" s="16"/>
      <c r="B20" s="17" t="s">
        <v>23</v>
      </c>
      <c r="C20" s="16"/>
      <c r="D20" s="16"/>
      <c r="E20" s="16"/>
      <c r="F20" s="16"/>
      <c r="G20" s="16"/>
      <c r="H20" s="16"/>
      <c r="I20" s="16"/>
      <c r="J20" s="16"/>
    </row>
    <row r="22" customFormat="false" ht="20.4" hidden="false" customHeight="false" outlineLevel="0" collapsed="false">
      <c r="A22" s="18" t="s">
        <v>24</v>
      </c>
      <c r="B22" s="19" t="s">
        <v>25</v>
      </c>
      <c r="C22" s="19" t="s">
        <v>26</v>
      </c>
      <c r="D22" s="20" t="s">
        <v>27</v>
      </c>
      <c r="E22" s="21" t="n">
        <v>1536.3</v>
      </c>
      <c r="F22" s="22" t="n">
        <v>24</v>
      </c>
      <c r="G22" s="23" t="n">
        <f aca="false">ROUND(IF(E22="",0,E22)*IF(F22="",0,F22),0)</f>
        <v>36871</v>
      </c>
      <c r="H22" s="22" t="n">
        <v>87.01</v>
      </c>
      <c r="I22" s="23" t="n">
        <f aca="false">ROUND(IF(E22="",0,E22)*IF(H22="",0,H22),0)</f>
        <v>133673</v>
      </c>
      <c r="J22" s="24" t="n">
        <f aca="false">IF(G22=0,0,ROUND(I22/G22,3))</f>
        <v>3.625</v>
      </c>
      <c r="K22" s="1" t="s">
        <v>28</v>
      </c>
      <c r="L22" s="1" t="s">
        <v>29</v>
      </c>
    </row>
    <row r="23" customFormat="false" ht="30.6" hidden="false" customHeight="false" outlineLevel="0" collapsed="false">
      <c r="A23" s="18" t="s">
        <v>30</v>
      </c>
      <c r="B23" s="19" t="s">
        <v>31</v>
      </c>
      <c r="C23" s="19" t="s">
        <v>32</v>
      </c>
      <c r="D23" s="20" t="s">
        <v>33</v>
      </c>
      <c r="E23" s="21" t="n">
        <v>1.138</v>
      </c>
      <c r="F23" s="22" t="n">
        <v>1739.16</v>
      </c>
      <c r="G23" s="23" t="n">
        <f aca="false">ROUND(IF(E23="",0,E23)*IF(F23="",0,F23),0)</f>
        <v>1979</v>
      </c>
      <c r="H23" s="22" t="n">
        <v>9273.94</v>
      </c>
      <c r="I23" s="23" t="n">
        <f aca="false">ROUND(IF(E23="",0,E23)*IF(H23="",0,H23),0)</f>
        <v>10554</v>
      </c>
      <c r="J23" s="24" t="n">
        <f aca="false">IF(G23=0,0,ROUND(I23/G23,3))</f>
        <v>5.333</v>
      </c>
      <c r="K23" s="1" t="s">
        <v>28</v>
      </c>
      <c r="L23" s="1" t="s">
        <v>29</v>
      </c>
    </row>
    <row r="24" customFormat="false" ht="10.2" hidden="false" customHeight="false" outlineLevel="0" collapsed="false">
      <c r="A24" s="18" t="s">
        <v>34</v>
      </c>
      <c r="B24" s="19" t="s">
        <v>35</v>
      </c>
      <c r="C24" s="19" t="s">
        <v>36</v>
      </c>
      <c r="D24" s="20" t="s">
        <v>37</v>
      </c>
      <c r="E24" s="21" t="n">
        <v>2.251E-005</v>
      </c>
      <c r="F24" s="22" t="n">
        <v>28957.43</v>
      </c>
      <c r="G24" s="23" t="n">
        <f aca="false">ROUND(IF(E24="",0,E24)*IF(F24="",0,F24),0)</f>
        <v>1</v>
      </c>
      <c r="H24" s="22" t="n">
        <v>258287.61</v>
      </c>
      <c r="I24" s="23" t="n">
        <f aca="false">ROUND(IF(E24="",0,E24)*IF(H24="",0,H24),0)</f>
        <v>6</v>
      </c>
      <c r="J24" s="24" t="n">
        <f aca="false">IF(G24=0,0,ROUND(I24/G24,3))</f>
        <v>6</v>
      </c>
      <c r="K24" s="1" t="s">
        <v>28</v>
      </c>
      <c r="L24" s="1" t="s">
        <v>29</v>
      </c>
    </row>
    <row r="25" customFormat="false" ht="20.4" hidden="false" customHeight="false" outlineLevel="0" collapsed="false">
      <c r="A25" s="18" t="s">
        <v>38</v>
      </c>
      <c r="B25" s="19" t="s">
        <v>39</v>
      </c>
      <c r="C25" s="19" t="s">
        <v>40</v>
      </c>
      <c r="D25" s="20" t="s">
        <v>37</v>
      </c>
      <c r="E25" s="21" t="n">
        <v>0.09104</v>
      </c>
      <c r="F25" s="22" t="n">
        <v>16880.49</v>
      </c>
      <c r="G25" s="23" t="n">
        <f aca="false">ROUND(IF(E25="",0,E25)*IF(F25="",0,F25),0)</f>
        <v>1537</v>
      </c>
      <c r="H25" s="22" t="n">
        <v>68799.23</v>
      </c>
      <c r="I25" s="23" t="n">
        <f aca="false">ROUND(IF(E25="",0,E25)*IF(H25="",0,H25),0)</f>
        <v>6263</v>
      </c>
      <c r="J25" s="24" t="n">
        <f aca="false">IF(G25=0,0,ROUND(I25/G25,3))</f>
        <v>4.075</v>
      </c>
      <c r="K25" s="1" t="s">
        <v>28</v>
      </c>
      <c r="L25" s="1" t="s">
        <v>29</v>
      </c>
    </row>
    <row r="26" customFormat="false" ht="10.2" hidden="false" customHeight="false" outlineLevel="0" collapsed="false">
      <c r="A26" s="18" t="s">
        <v>41</v>
      </c>
      <c r="B26" s="19" t="s">
        <v>42</v>
      </c>
      <c r="C26" s="19" t="s">
        <v>43</v>
      </c>
      <c r="D26" s="20" t="s">
        <v>37</v>
      </c>
      <c r="E26" s="21" t="n">
        <v>0.0596282</v>
      </c>
      <c r="F26" s="22" t="n">
        <v>10167.32</v>
      </c>
      <c r="G26" s="23" t="n">
        <f aca="false">ROUND(IF(E26="",0,E26)*IF(F26="",0,F26),0)</f>
        <v>606</v>
      </c>
      <c r="H26" s="22" t="n">
        <v>46155.04</v>
      </c>
      <c r="I26" s="23" t="n">
        <f aca="false">ROUND(IF(E26="",0,E26)*IF(H26="",0,H26),0)</f>
        <v>2752</v>
      </c>
      <c r="J26" s="24" t="n">
        <f aca="false">IF(G26=0,0,ROUND(I26/G26,3))</f>
        <v>4.541</v>
      </c>
      <c r="K26" s="1" t="s">
        <v>28</v>
      </c>
      <c r="L26" s="1" t="s">
        <v>29</v>
      </c>
    </row>
    <row r="27" customFormat="false" ht="10.2" hidden="false" customHeight="false" outlineLevel="0" collapsed="false">
      <c r="A27" s="18" t="s">
        <v>44</v>
      </c>
      <c r="B27" s="19" t="s">
        <v>45</v>
      </c>
      <c r="C27" s="19" t="s">
        <v>46</v>
      </c>
      <c r="D27" s="20" t="s">
        <v>37</v>
      </c>
      <c r="E27" s="21" t="n">
        <v>0.00054</v>
      </c>
      <c r="F27" s="22" t="n">
        <v>8763.81</v>
      </c>
      <c r="G27" s="23" t="n">
        <f aca="false">ROUND(IF(E27="",0,E27)*IF(F27="",0,F27),0)</f>
        <v>5</v>
      </c>
      <c r="H27" s="22" t="n">
        <v>45500.91</v>
      </c>
      <c r="I27" s="23" t="n">
        <f aca="false">ROUND(IF(E27="",0,E27)*IF(H27="",0,H27),0)</f>
        <v>25</v>
      </c>
      <c r="J27" s="24" t="n">
        <f aca="false">IF(G27=0,0,ROUND(I27/G27,3))</f>
        <v>5</v>
      </c>
      <c r="K27" s="1" t="s">
        <v>28</v>
      </c>
      <c r="L27" s="1" t="s">
        <v>29</v>
      </c>
    </row>
    <row r="28" customFormat="false" ht="10.2" hidden="false" customHeight="false" outlineLevel="0" collapsed="false">
      <c r="A28" s="18" t="s">
        <v>47</v>
      </c>
      <c r="B28" s="19" t="s">
        <v>48</v>
      </c>
      <c r="C28" s="19" t="s">
        <v>49</v>
      </c>
      <c r="D28" s="20" t="s">
        <v>37</v>
      </c>
      <c r="E28" s="21" t="n">
        <v>8.1E-006</v>
      </c>
      <c r="F28" s="22" t="n">
        <v>46271.84</v>
      </c>
      <c r="G28" s="23" t="n">
        <f aca="false">ROUND(IF(E28="",0,E28)*IF(F28="",0,F28),0)</f>
        <v>0</v>
      </c>
      <c r="H28" s="22" t="n">
        <v>103284.05</v>
      </c>
      <c r="I28" s="23" t="n">
        <f aca="false">ROUND(IF(E28="",0,E28)*IF(H28="",0,H28),0)</f>
        <v>1</v>
      </c>
      <c r="J28" s="24" t="n">
        <f aca="false">IF(G28=0,0,ROUND(I28/G28,3))</f>
        <v>0</v>
      </c>
      <c r="K28" s="1" t="s">
        <v>28</v>
      </c>
      <c r="L28" s="1" t="s">
        <v>29</v>
      </c>
    </row>
    <row r="29" customFormat="false" ht="10.2" hidden="false" customHeight="false" outlineLevel="0" collapsed="false">
      <c r="A29" s="18" t="s">
        <v>50</v>
      </c>
      <c r="B29" s="19" t="s">
        <v>51</v>
      </c>
      <c r="C29" s="19" t="s">
        <v>52</v>
      </c>
      <c r="D29" s="20" t="s">
        <v>53</v>
      </c>
      <c r="E29" s="21" t="n">
        <v>0.280744</v>
      </c>
      <c r="F29" s="22" t="n">
        <v>7.23</v>
      </c>
      <c r="G29" s="23" t="n">
        <f aca="false">ROUND(IF(E29="",0,E29)*IF(F29="",0,F29),0)</f>
        <v>2</v>
      </c>
      <c r="H29" s="22" t="n">
        <v>38.55</v>
      </c>
      <c r="I29" s="23" t="n">
        <f aca="false">ROUND(IF(E29="",0,E29)*IF(H29="",0,H29),0)</f>
        <v>11</v>
      </c>
      <c r="J29" s="24" t="n">
        <f aca="false">IF(G29=0,0,ROUND(I29/G29,3))</f>
        <v>5.5</v>
      </c>
      <c r="K29" s="1" t="s">
        <v>28</v>
      </c>
      <c r="L29" s="1" t="s">
        <v>29</v>
      </c>
    </row>
    <row r="30" customFormat="false" ht="20.4" hidden="false" customHeight="false" outlineLevel="0" collapsed="false">
      <c r="A30" s="18" t="s">
        <v>54</v>
      </c>
      <c r="B30" s="19" t="s">
        <v>55</v>
      </c>
      <c r="C30" s="19" t="s">
        <v>56</v>
      </c>
      <c r="D30" s="20" t="s">
        <v>37</v>
      </c>
      <c r="E30" s="21" t="n">
        <v>8.45E-005</v>
      </c>
      <c r="F30" s="22" t="n">
        <v>14569.75</v>
      </c>
      <c r="G30" s="23" t="n">
        <f aca="false">ROUND(IF(E30="",0,E30)*IF(F30="",0,F30),0)</f>
        <v>1</v>
      </c>
      <c r="H30" s="22" t="n">
        <v>39599.36</v>
      </c>
      <c r="I30" s="23" t="n">
        <f aca="false">ROUND(IF(E30="",0,E30)*IF(H30="",0,H30),0)</f>
        <v>3</v>
      </c>
      <c r="J30" s="24" t="n">
        <f aca="false">IF(G30=0,0,ROUND(I30/G30,3))</f>
        <v>3</v>
      </c>
      <c r="K30" s="1" t="s">
        <v>28</v>
      </c>
      <c r="L30" s="1" t="s">
        <v>29</v>
      </c>
    </row>
    <row r="31" customFormat="false" ht="20.4" hidden="false" customHeight="false" outlineLevel="0" collapsed="false">
      <c r="A31" s="18" t="s">
        <v>57</v>
      </c>
      <c r="B31" s="19" t="s">
        <v>58</v>
      </c>
      <c r="C31" s="19" t="s">
        <v>59</v>
      </c>
      <c r="D31" s="20" t="s">
        <v>37</v>
      </c>
      <c r="E31" s="21" t="n">
        <v>0.000882</v>
      </c>
      <c r="F31" s="22" t="n">
        <v>19187.54</v>
      </c>
      <c r="G31" s="23" t="n">
        <f aca="false">ROUND(IF(E31="",0,E31)*IF(F31="",0,F31),0)</f>
        <v>17</v>
      </c>
      <c r="H31" s="22" t="n">
        <v>58731.3</v>
      </c>
      <c r="I31" s="23" t="n">
        <f aca="false">ROUND(IF(E31="",0,E31)*IF(H31="",0,H31),0)</f>
        <v>52</v>
      </c>
      <c r="J31" s="24" t="n">
        <f aca="false">IF(G31=0,0,ROUND(I31/G31,3))</f>
        <v>3.059</v>
      </c>
      <c r="K31" s="1" t="s">
        <v>28</v>
      </c>
      <c r="L31" s="1" t="s">
        <v>29</v>
      </c>
    </row>
    <row r="32" customFormat="false" ht="20.4" hidden="false" customHeight="false" outlineLevel="0" collapsed="false">
      <c r="A32" s="18" t="s">
        <v>60</v>
      </c>
      <c r="B32" s="19" t="s">
        <v>61</v>
      </c>
      <c r="C32" s="19" t="s">
        <v>62</v>
      </c>
      <c r="D32" s="20" t="s">
        <v>37</v>
      </c>
      <c r="E32" s="21" t="n">
        <v>0.0138372</v>
      </c>
      <c r="F32" s="22" t="n">
        <v>19056.06</v>
      </c>
      <c r="G32" s="23" t="n">
        <f aca="false">ROUND(IF(E32="",0,E32)*IF(F32="",0,F32),0)</f>
        <v>264</v>
      </c>
      <c r="H32" s="22" t="n">
        <v>51738.53</v>
      </c>
      <c r="I32" s="23" t="n">
        <f aca="false">ROUND(IF(E32="",0,E32)*IF(H32="",0,H32),0)</f>
        <v>716</v>
      </c>
      <c r="J32" s="24" t="n">
        <f aca="false">IF(G32=0,0,ROUND(I32/G32,3))</f>
        <v>2.712</v>
      </c>
      <c r="K32" s="1" t="s">
        <v>28</v>
      </c>
      <c r="L32" s="1" t="s">
        <v>29</v>
      </c>
    </row>
    <row r="33" customFormat="false" ht="10.2" hidden="false" customHeight="false" outlineLevel="0" collapsed="false">
      <c r="A33" s="18" t="s">
        <v>63</v>
      </c>
      <c r="B33" s="19" t="s">
        <v>64</v>
      </c>
      <c r="C33" s="19" t="s">
        <v>65</v>
      </c>
      <c r="D33" s="20" t="s">
        <v>66</v>
      </c>
      <c r="E33" s="21" t="n">
        <v>0.015</v>
      </c>
      <c r="F33" s="22" t="n">
        <v>4.43</v>
      </c>
      <c r="G33" s="23" t="n">
        <f aca="false">ROUND(IF(E33="",0,E33)*IF(F33="",0,F33),0)</f>
        <v>0</v>
      </c>
      <c r="H33" s="22" t="n">
        <v>9.68</v>
      </c>
      <c r="I33" s="23" t="n">
        <f aca="false">ROUND(IF(E33="",0,E33)*IF(H33="",0,H33),0)</f>
        <v>0</v>
      </c>
      <c r="J33" s="24" t="n">
        <f aca="false">IF(G33=0,0,ROUND(I33/G33,3))</f>
        <v>0</v>
      </c>
      <c r="K33" s="1" t="s">
        <v>28</v>
      </c>
      <c r="L33" s="1" t="s">
        <v>29</v>
      </c>
    </row>
    <row r="34" customFormat="false" ht="10.2" hidden="false" customHeight="false" outlineLevel="0" collapsed="false">
      <c r="A34" s="18" t="s">
        <v>67</v>
      </c>
      <c r="B34" s="19" t="s">
        <v>68</v>
      </c>
      <c r="C34" s="19" t="s">
        <v>69</v>
      </c>
      <c r="D34" s="20" t="s">
        <v>37</v>
      </c>
      <c r="E34" s="21" t="n">
        <v>7.65E-005</v>
      </c>
      <c r="F34" s="22" t="n">
        <v>16921.46</v>
      </c>
      <c r="G34" s="23" t="n">
        <f aca="false">ROUND(IF(E34="",0,E34)*IF(F34="",0,F34),0)</f>
        <v>1</v>
      </c>
      <c r="H34" s="22" t="n">
        <v>45343.65</v>
      </c>
      <c r="I34" s="23" t="n">
        <f aca="false">ROUND(IF(E34="",0,E34)*IF(H34="",0,H34),0)</f>
        <v>3</v>
      </c>
      <c r="J34" s="24" t="n">
        <f aca="false">IF(G34=0,0,ROUND(I34/G34,3))</f>
        <v>3</v>
      </c>
      <c r="K34" s="1" t="s">
        <v>28</v>
      </c>
      <c r="L34" s="1" t="s">
        <v>29</v>
      </c>
    </row>
    <row r="35" customFormat="false" ht="10.2" hidden="false" customHeight="false" outlineLevel="0" collapsed="false">
      <c r="A35" s="18" t="s">
        <v>70</v>
      </c>
      <c r="B35" s="19" t="s">
        <v>71</v>
      </c>
      <c r="C35" s="19" t="s">
        <v>72</v>
      </c>
      <c r="D35" s="20" t="s">
        <v>37</v>
      </c>
      <c r="E35" s="21" t="n">
        <v>4.21E-005</v>
      </c>
      <c r="F35" s="22" t="n">
        <v>18799.62</v>
      </c>
      <c r="G35" s="23" t="n">
        <f aca="false">ROUND(IF(E35="",0,E35)*IF(F35="",0,F35),0)</f>
        <v>1</v>
      </c>
      <c r="H35" s="22" t="n">
        <v>50343.3</v>
      </c>
      <c r="I35" s="23" t="n">
        <f aca="false">ROUND(IF(E35="",0,E35)*IF(H35="",0,H35),0)</f>
        <v>2</v>
      </c>
      <c r="J35" s="24" t="n">
        <f aca="false">IF(G35=0,0,ROUND(I35/G35,3))</f>
        <v>2</v>
      </c>
      <c r="K35" s="1" t="s">
        <v>28</v>
      </c>
      <c r="L35" s="1" t="s">
        <v>29</v>
      </c>
    </row>
    <row r="36" customFormat="false" ht="10.2" hidden="false" customHeight="false" outlineLevel="0" collapsed="false">
      <c r="A36" s="18" t="s">
        <v>73</v>
      </c>
      <c r="B36" s="19" t="s">
        <v>74</v>
      </c>
      <c r="C36" s="19" t="s">
        <v>75</v>
      </c>
      <c r="D36" s="20" t="s">
        <v>37</v>
      </c>
      <c r="E36" s="21" t="n">
        <v>0.0569</v>
      </c>
      <c r="F36" s="22" t="n">
        <v>5610.29</v>
      </c>
      <c r="G36" s="23" t="n">
        <f aca="false">ROUND(IF(E36="",0,E36)*IF(F36="",0,F36),0)</f>
        <v>319</v>
      </c>
      <c r="H36" s="22" t="n">
        <v>28045.78</v>
      </c>
      <c r="I36" s="23" t="n">
        <f aca="false">ROUND(IF(E36="",0,E36)*IF(H36="",0,H36),0)</f>
        <v>1596</v>
      </c>
      <c r="J36" s="24" t="n">
        <f aca="false">IF(G36=0,0,ROUND(I36/G36,3))</f>
        <v>5.003</v>
      </c>
      <c r="K36" s="1" t="s">
        <v>28</v>
      </c>
      <c r="L36" s="1" t="s">
        <v>29</v>
      </c>
    </row>
    <row r="37" customFormat="false" ht="10.2" hidden="false" customHeight="false" outlineLevel="0" collapsed="false">
      <c r="A37" s="18" t="s">
        <v>76</v>
      </c>
      <c r="B37" s="19" t="s">
        <v>77</v>
      </c>
      <c r="C37" s="19" t="s">
        <v>78</v>
      </c>
      <c r="D37" s="20" t="s">
        <v>37</v>
      </c>
      <c r="E37" s="21" t="n">
        <v>0.1138</v>
      </c>
      <c r="F37" s="22" t="n">
        <v>7517.71</v>
      </c>
      <c r="G37" s="23" t="n">
        <f aca="false">ROUND(IF(E37="",0,E37)*IF(F37="",0,F37),0)</f>
        <v>856</v>
      </c>
      <c r="H37" s="22" t="n">
        <v>37550.45</v>
      </c>
      <c r="I37" s="23" t="n">
        <f aca="false">ROUND(IF(E37="",0,E37)*IF(H37="",0,H37),0)</f>
        <v>4273</v>
      </c>
      <c r="J37" s="24" t="n">
        <f aca="false">IF(G37=0,0,ROUND(I37/G37,3))</f>
        <v>4.992</v>
      </c>
      <c r="K37" s="1" t="s">
        <v>28</v>
      </c>
      <c r="L37" s="1" t="s">
        <v>29</v>
      </c>
    </row>
    <row r="38" customFormat="false" ht="10.2" hidden="false" customHeight="false" outlineLevel="0" collapsed="false">
      <c r="A38" s="18" t="s">
        <v>79</v>
      </c>
      <c r="B38" s="19" t="s">
        <v>80</v>
      </c>
      <c r="C38" s="19" t="s">
        <v>81</v>
      </c>
      <c r="D38" s="20" t="s">
        <v>37</v>
      </c>
      <c r="E38" s="21" t="n">
        <v>0.00672</v>
      </c>
      <c r="F38" s="22" t="n">
        <v>13170.83</v>
      </c>
      <c r="G38" s="23" t="n">
        <f aca="false">ROUND(IF(E38="",0,E38)*IF(F38="",0,F38),0)</f>
        <v>89</v>
      </c>
      <c r="H38" s="22"/>
      <c r="I38" s="23" t="n">
        <f aca="false">ROUND(IF(E38="",0,E38)*IF(H38="",0,H38),0)</f>
        <v>0</v>
      </c>
      <c r="J38" s="24" t="n">
        <f aca="false">IF(G38=0,0,ROUND(I38/G38,3))</f>
        <v>0</v>
      </c>
      <c r="K38" s="1" t="s">
        <v>28</v>
      </c>
      <c r="L38" s="1" t="s">
        <v>29</v>
      </c>
    </row>
    <row r="39" customFormat="false" ht="10.2" hidden="false" customHeight="false" outlineLevel="0" collapsed="false">
      <c r="A39" s="18" t="s">
        <v>82</v>
      </c>
      <c r="B39" s="19" t="s">
        <v>83</v>
      </c>
      <c r="C39" s="19" t="s">
        <v>84</v>
      </c>
      <c r="D39" s="20" t="s">
        <v>37</v>
      </c>
      <c r="E39" s="21" t="n">
        <v>2.43E-006</v>
      </c>
      <c r="F39" s="22" t="n">
        <v>5658.77</v>
      </c>
      <c r="G39" s="23" t="n">
        <f aca="false">ROUND(IF(E39="",0,E39)*IF(F39="",0,F39),0)</f>
        <v>0</v>
      </c>
      <c r="H39" s="22" t="n">
        <v>24239.78</v>
      </c>
      <c r="I39" s="23" t="n">
        <f aca="false">ROUND(IF(E39="",0,E39)*IF(H39="",0,H39),0)</f>
        <v>0</v>
      </c>
      <c r="J39" s="24" t="n">
        <f aca="false">IF(G39=0,0,ROUND(I39/G39,3))</f>
        <v>0</v>
      </c>
      <c r="K39" s="1" t="s">
        <v>28</v>
      </c>
      <c r="L39" s="1" t="s">
        <v>29</v>
      </c>
    </row>
    <row r="40" customFormat="false" ht="10.2" hidden="false" customHeight="false" outlineLevel="0" collapsed="false">
      <c r="A40" s="18" t="s">
        <v>85</v>
      </c>
      <c r="B40" s="19" t="s">
        <v>86</v>
      </c>
      <c r="C40" s="19" t="s">
        <v>87</v>
      </c>
      <c r="D40" s="20" t="s">
        <v>37</v>
      </c>
      <c r="E40" s="21" t="n">
        <v>0.00010068</v>
      </c>
      <c r="F40" s="22" t="n">
        <v>13909.85</v>
      </c>
      <c r="G40" s="23" t="n">
        <f aca="false">ROUND(IF(E40="",0,E40)*IF(F40="",0,F40),0)</f>
        <v>1</v>
      </c>
      <c r="H40" s="22" t="n">
        <v>38108.11</v>
      </c>
      <c r="I40" s="23" t="n">
        <f aca="false">ROUND(IF(E40="",0,E40)*IF(H40="",0,H40),0)</f>
        <v>4</v>
      </c>
      <c r="J40" s="24" t="n">
        <f aca="false">IF(G40=0,0,ROUND(I40/G40,3))</f>
        <v>4</v>
      </c>
      <c r="K40" s="1" t="s">
        <v>28</v>
      </c>
      <c r="L40" s="1" t="s">
        <v>29</v>
      </c>
    </row>
    <row r="41" customFormat="false" ht="20.4" hidden="false" customHeight="false" outlineLevel="0" collapsed="false">
      <c r="A41" s="18" t="s">
        <v>88</v>
      </c>
      <c r="B41" s="19" t="s">
        <v>89</v>
      </c>
      <c r="C41" s="19" t="s">
        <v>90</v>
      </c>
      <c r="D41" s="20" t="s">
        <v>37</v>
      </c>
      <c r="E41" s="21" t="n">
        <v>0.00063</v>
      </c>
      <c r="F41" s="22" t="n">
        <v>14319.39</v>
      </c>
      <c r="G41" s="23" t="n">
        <f aca="false">ROUND(IF(E41="",0,E41)*IF(F41="",0,F41),0)</f>
        <v>9</v>
      </c>
      <c r="H41" s="22" t="n">
        <v>43931.62</v>
      </c>
      <c r="I41" s="23" t="n">
        <f aca="false">ROUND(IF(E41="",0,E41)*IF(H41="",0,H41),0)</f>
        <v>28</v>
      </c>
      <c r="J41" s="24" t="n">
        <f aca="false">IF(G41=0,0,ROUND(I41/G41,3))</f>
        <v>3.111</v>
      </c>
      <c r="K41" s="1" t="s">
        <v>28</v>
      </c>
      <c r="L41" s="1" t="s">
        <v>29</v>
      </c>
    </row>
    <row r="42" customFormat="false" ht="10.2" hidden="false" customHeight="false" outlineLevel="0" collapsed="false">
      <c r="A42" s="18" t="s">
        <v>91</v>
      </c>
      <c r="B42" s="19" t="s">
        <v>92</v>
      </c>
      <c r="C42" s="19" t="s">
        <v>93</v>
      </c>
      <c r="D42" s="20" t="s">
        <v>27</v>
      </c>
      <c r="E42" s="21" t="n">
        <v>1366.2</v>
      </c>
      <c r="F42" s="22" t="n">
        <v>6.39</v>
      </c>
      <c r="G42" s="23" t="n">
        <f aca="false">ROUND(IF(E42="",0,E42)*IF(F42="",0,F42),0)</f>
        <v>8730</v>
      </c>
      <c r="H42" s="22" t="n">
        <v>21.8</v>
      </c>
      <c r="I42" s="23" t="n">
        <f aca="false">ROUND(IF(E42="",0,E42)*IF(H42="",0,H42),0)</f>
        <v>29783</v>
      </c>
      <c r="J42" s="24" t="n">
        <f aca="false">IF(G42=0,0,ROUND(I42/G42,3))</f>
        <v>3.412</v>
      </c>
      <c r="K42" s="1" t="s">
        <v>28</v>
      </c>
      <c r="L42" s="1" t="s">
        <v>29</v>
      </c>
    </row>
    <row r="43" customFormat="false" ht="30.6" hidden="false" customHeight="false" outlineLevel="0" collapsed="false">
      <c r="A43" s="18" t="s">
        <v>94</v>
      </c>
      <c r="B43" s="19" t="s">
        <v>95</v>
      </c>
      <c r="C43" s="19" t="s">
        <v>96</v>
      </c>
      <c r="D43" s="20" t="s">
        <v>97</v>
      </c>
      <c r="E43" s="21" t="n">
        <v>4</v>
      </c>
      <c r="F43" s="22" t="n">
        <v>63.34</v>
      </c>
      <c r="G43" s="23" t="n">
        <f aca="false">ROUND(IF(E43="",0,E43)*IF(F43="",0,F43),0)</f>
        <v>253</v>
      </c>
      <c r="H43" s="22" t="n">
        <v>115.13</v>
      </c>
      <c r="I43" s="23" t="n">
        <f aca="false">ROUND(IF(E43="",0,E43)*IF(H43="",0,H43),0)</f>
        <v>461</v>
      </c>
      <c r="J43" s="24" t="n">
        <f aca="false">IF(G43=0,0,ROUND(I43/G43,3))</f>
        <v>1.822</v>
      </c>
      <c r="K43" s="1" t="s">
        <v>28</v>
      </c>
      <c r="L43" s="1" t="s">
        <v>29</v>
      </c>
    </row>
    <row r="44" customFormat="false" ht="10.2" hidden="false" customHeight="false" outlineLevel="0" collapsed="false">
      <c r="A44" s="18" t="s">
        <v>98</v>
      </c>
      <c r="B44" s="19" t="s">
        <v>99</v>
      </c>
      <c r="C44" s="19" t="s">
        <v>100</v>
      </c>
      <c r="D44" s="20" t="s">
        <v>37</v>
      </c>
      <c r="E44" s="21" t="n">
        <v>0.00015714</v>
      </c>
      <c r="F44" s="22" t="n">
        <v>6589.99</v>
      </c>
      <c r="G44" s="23" t="n">
        <f aca="false">ROUND(IF(E44="",0,E44)*IF(F44="",0,F44),0)</f>
        <v>1</v>
      </c>
      <c r="H44" s="22" t="n">
        <v>30314.01</v>
      </c>
      <c r="I44" s="23" t="n">
        <f aca="false">ROUND(IF(E44="",0,E44)*IF(H44="",0,H44),0)</f>
        <v>5</v>
      </c>
      <c r="J44" s="24" t="n">
        <f aca="false">IF(G44=0,0,ROUND(I44/G44,3))</f>
        <v>5</v>
      </c>
      <c r="K44" s="1" t="s">
        <v>28</v>
      </c>
      <c r="L44" s="1" t="s">
        <v>29</v>
      </c>
    </row>
    <row r="45" customFormat="false" ht="20.4" hidden="false" customHeight="false" outlineLevel="0" collapsed="false">
      <c r="A45" s="18" t="s">
        <v>101</v>
      </c>
      <c r="B45" s="19" t="s">
        <v>102</v>
      </c>
      <c r="C45" s="19" t="s">
        <v>103</v>
      </c>
      <c r="D45" s="20" t="s">
        <v>27</v>
      </c>
      <c r="E45" s="21" t="n">
        <v>1.17</v>
      </c>
      <c r="F45" s="22" t="n">
        <v>28.21</v>
      </c>
      <c r="G45" s="23" t="n">
        <f aca="false">ROUND(IF(E45="",0,E45)*IF(F45="",0,F45),0)</f>
        <v>33</v>
      </c>
      <c r="H45" s="22" t="n">
        <v>159.61</v>
      </c>
      <c r="I45" s="23" t="n">
        <f aca="false">ROUND(IF(E45="",0,E45)*IF(H45="",0,H45),0)</f>
        <v>187</v>
      </c>
      <c r="J45" s="24" t="n">
        <f aca="false">IF(G45=0,0,ROUND(I45/G45,3))</f>
        <v>5.667</v>
      </c>
      <c r="K45" s="1" t="s">
        <v>28</v>
      </c>
      <c r="L45" s="1" t="s">
        <v>29</v>
      </c>
    </row>
    <row r="46" customFormat="false" ht="10.2" hidden="false" customHeight="false" outlineLevel="0" collapsed="false">
      <c r="A46" s="18" t="s">
        <v>104</v>
      </c>
      <c r="B46" s="19" t="s">
        <v>105</v>
      </c>
      <c r="C46" s="19" t="s">
        <v>106</v>
      </c>
      <c r="D46" s="20" t="s">
        <v>37</v>
      </c>
      <c r="E46" s="21" t="n">
        <v>5.67E-005</v>
      </c>
      <c r="F46" s="22" t="n">
        <v>11767.69</v>
      </c>
      <c r="G46" s="23" t="n">
        <f aca="false">ROUND(IF(E46="",0,E46)*IF(F46="",0,F46),0)</f>
        <v>1</v>
      </c>
      <c r="H46" s="22" t="n">
        <v>46724.32</v>
      </c>
      <c r="I46" s="23" t="n">
        <f aca="false">ROUND(IF(E46="",0,E46)*IF(H46="",0,H46),0)</f>
        <v>3</v>
      </c>
      <c r="J46" s="24" t="n">
        <f aca="false">IF(G46=0,0,ROUND(I46/G46,3))</f>
        <v>3</v>
      </c>
      <c r="K46" s="1" t="s">
        <v>28</v>
      </c>
      <c r="L46" s="1" t="s">
        <v>29</v>
      </c>
    </row>
    <row r="47" customFormat="false" ht="10.2" hidden="false" customHeight="false" outlineLevel="0" collapsed="false">
      <c r="A47" s="18" t="s">
        <v>107</v>
      </c>
      <c r="B47" s="19" t="s">
        <v>108</v>
      </c>
      <c r="C47" s="19" t="s">
        <v>109</v>
      </c>
      <c r="D47" s="20" t="s">
        <v>37</v>
      </c>
      <c r="E47" s="21" t="n">
        <v>0.0038556</v>
      </c>
      <c r="F47" s="22" t="n">
        <v>11688.81</v>
      </c>
      <c r="G47" s="23" t="n">
        <f aca="false">ROUND(IF(E47="",0,E47)*IF(F47="",0,F47),0)</f>
        <v>45</v>
      </c>
      <c r="H47" s="22" t="n">
        <v>34437.2</v>
      </c>
      <c r="I47" s="23" t="n">
        <f aca="false">ROUND(IF(E47="",0,E47)*IF(H47="",0,H47),0)</f>
        <v>133</v>
      </c>
      <c r="J47" s="24" t="n">
        <f aca="false">IF(G47=0,0,ROUND(I47/G47,3))</f>
        <v>2.956</v>
      </c>
      <c r="K47" s="1" t="s">
        <v>28</v>
      </c>
      <c r="L47" s="1" t="s">
        <v>29</v>
      </c>
    </row>
    <row r="48" customFormat="false" ht="10.2" hidden="false" customHeight="false" outlineLevel="0" collapsed="false">
      <c r="A48" s="18" t="s">
        <v>110</v>
      </c>
      <c r="B48" s="19" t="s">
        <v>111</v>
      </c>
      <c r="C48" s="19" t="s">
        <v>112</v>
      </c>
      <c r="D48" s="20" t="s">
        <v>37</v>
      </c>
      <c r="E48" s="21" t="n">
        <v>0.002127</v>
      </c>
      <c r="F48" s="22" t="n">
        <v>10721.52</v>
      </c>
      <c r="G48" s="23" t="n">
        <f aca="false">ROUND(IF(E48="",0,E48)*IF(F48="",0,F48),0)</f>
        <v>23</v>
      </c>
      <c r="H48" s="22" t="n">
        <v>48296.9</v>
      </c>
      <c r="I48" s="23" t="n">
        <f aca="false">ROUND(IF(E48="",0,E48)*IF(H48="",0,H48),0)</f>
        <v>103</v>
      </c>
      <c r="J48" s="24" t="n">
        <f aca="false">IF(G48=0,0,ROUND(I48/G48,3))</f>
        <v>4.478</v>
      </c>
      <c r="K48" s="1" t="s">
        <v>28</v>
      </c>
      <c r="L48" s="1" t="s">
        <v>29</v>
      </c>
    </row>
    <row r="49" customFormat="false" ht="10.2" hidden="false" customHeight="false" outlineLevel="0" collapsed="false">
      <c r="A49" s="18" t="s">
        <v>113</v>
      </c>
      <c r="B49" s="19" t="s">
        <v>114</v>
      </c>
      <c r="C49" s="19" t="s">
        <v>115</v>
      </c>
      <c r="D49" s="20" t="s">
        <v>37</v>
      </c>
      <c r="E49" s="21" t="n">
        <v>0.00075</v>
      </c>
      <c r="F49" s="22" t="n">
        <v>10629.3</v>
      </c>
      <c r="G49" s="23" t="n">
        <f aca="false">ROUND(IF(E49="",0,E49)*IF(F49="",0,F49),0)</f>
        <v>8</v>
      </c>
      <c r="H49" s="22" t="n">
        <v>34436.28</v>
      </c>
      <c r="I49" s="23" t="n">
        <f aca="false">ROUND(IF(E49="",0,E49)*IF(H49="",0,H49),0)</f>
        <v>26</v>
      </c>
      <c r="J49" s="24" t="n">
        <f aca="false">IF(G49=0,0,ROUND(I49/G49,3))</f>
        <v>3.25</v>
      </c>
      <c r="K49" s="1" t="s">
        <v>28</v>
      </c>
      <c r="L49" s="1" t="s">
        <v>29</v>
      </c>
    </row>
    <row r="50" customFormat="false" ht="10.2" hidden="false" customHeight="false" outlineLevel="0" collapsed="false">
      <c r="A50" s="18" t="s">
        <v>116</v>
      </c>
      <c r="B50" s="19" t="s">
        <v>117</v>
      </c>
      <c r="C50" s="19" t="s">
        <v>118</v>
      </c>
      <c r="D50" s="20" t="s">
        <v>37</v>
      </c>
      <c r="E50" s="21" t="n">
        <v>0.0003</v>
      </c>
      <c r="F50" s="22" t="n">
        <v>10511.25</v>
      </c>
      <c r="G50" s="23" t="n">
        <f aca="false">ROUND(IF(E50="",0,E50)*IF(F50="",0,F50),0)</f>
        <v>3</v>
      </c>
      <c r="H50" s="22" t="n">
        <v>37624.97</v>
      </c>
      <c r="I50" s="23" t="n">
        <f aca="false">ROUND(IF(E50="",0,E50)*IF(H50="",0,H50),0)</f>
        <v>11</v>
      </c>
      <c r="J50" s="24" t="n">
        <f aca="false">IF(G50=0,0,ROUND(I50/G50,3))</f>
        <v>3.667</v>
      </c>
      <c r="K50" s="1" t="s">
        <v>28</v>
      </c>
      <c r="L50" s="1" t="s">
        <v>29</v>
      </c>
    </row>
    <row r="51" customFormat="false" ht="10.2" hidden="false" customHeight="false" outlineLevel="0" collapsed="false">
      <c r="A51" s="18" t="s">
        <v>119</v>
      </c>
      <c r="B51" s="19" t="s">
        <v>120</v>
      </c>
      <c r="C51" s="19" t="s">
        <v>121</v>
      </c>
      <c r="D51" s="20" t="s">
        <v>27</v>
      </c>
      <c r="E51" s="21" t="n">
        <v>2.88E-006</v>
      </c>
      <c r="F51" s="22" t="n">
        <v>71.26</v>
      </c>
      <c r="G51" s="23" t="n">
        <f aca="false">ROUND(IF(E51="",0,E51)*IF(F51="",0,F51),0)</f>
        <v>0</v>
      </c>
      <c r="H51" s="22" t="n">
        <v>108.59</v>
      </c>
      <c r="I51" s="23" t="n">
        <f aca="false">ROUND(IF(E51="",0,E51)*IF(H51="",0,H51),0)</f>
        <v>0</v>
      </c>
      <c r="J51" s="24" t="n">
        <f aca="false">IF(G51=0,0,ROUND(I51/G51,3))</f>
        <v>0</v>
      </c>
      <c r="K51" s="1" t="s">
        <v>28</v>
      </c>
      <c r="L51" s="1" t="s">
        <v>29</v>
      </c>
    </row>
    <row r="52" customFormat="false" ht="10.2" hidden="false" customHeight="false" outlineLevel="0" collapsed="false">
      <c r="A52" s="18" t="s">
        <v>122</v>
      </c>
      <c r="B52" s="19" t="s">
        <v>120</v>
      </c>
      <c r="C52" s="19" t="s">
        <v>121</v>
      </c>
      <c r="D52" s="20" t="s">
        <v>27</v>
      </c>
      <c r="E52" s="21" t="n">
        <v>0.00013872</v>
      </c>
      <c r="F52" s="22" t="n">
        <v>71.26</v>
      </c>
      <c r="G52" s="23" t="n">
        <f aca="false">ROUND(IF(E52="",0,E52)*IF(F52="",0,F52),0)</f>
        <v>0</v>
      </c>
      <c r="H52" s="22" t="n">
        <v>108.59</v>
      </c>
      <c r="I52" s="23" t="n">
        <f aca="false">ROUND(IF(E52="",0,E52)*IF(H52="",0,H52),0)</f>
        <v>0</v>
      </c>
      <c r="J52" s="24" t="n">
        <f aca="false">IF(G52=0,0,ROUND(I52/G52,3))</f>
        <v>0</v>
      </c>
      <c r="K52" s="1" t="s">
        <v>28</v>
      </c>
      <c r="L52" s="1" t="s">
        <v>29</v>
      </c>
    </row>
    <row r="53" customFormat="false" ht="10.2" hidden="false" customHeight="false" outlineLevel="0" collapsed="false">
      <c r="A53" s="18" t="s">
        <v>123</v>
      </c>
      <c r="B53" s="19" t="s">
        <v>124</v>
      </c>
      <c r="C53" s="19" t="s">
        <v>125</v>
      </c>
      <c r="D53" s="20" t="s">
        <v>53</v>
      </c>
      <c r="E53" s="21" t="n">
        <v>0.1003</v>
      </c>
      <c r="F53" s="22" t="n">
        <v>41.59</v>
      </c>
      <c r="G53" s="23" t="n">
        <f aca="false">ROUND(IF(E53="",0,E53)*IF(F53="",0,F53),0)</f>
        <v>4</v>
      </c>
      <c r="H53" s="22" t="n">
        <v>216.23</v>
      </c>
      <c r="I53" s="23" t="n">
        <f aca="false">ROUND(IF(E53="",0,E53)*IF(H53="",0,H53),0)</f>
        <v>22</v>
      </c>
      <c r="J53" s="24" t="n">
        <f aca="false">IF(G53=0,0,ROUND(I53/G53,3))</f>
        <v>5.5</v>
      </c>
      <c r="K53" s="1" t="s">
        <v>28</v>
      </c>
      <c r="L53" s="1" t="s">
        <v>29</v>
      </c>
    </row>
    <row r="54" customFormat="false" ht="10.2" hidden="false" customHeight="false" outlineLevel="0" collapsed="false">
      <c r="A54" s="18" t="s">
        <v>126</v>
      </c>
      <c r="B54" s="19" t="s">
        <v>127</v>
      </c>
      <c r="C54" s="19" t="s">
        <v>128</v>
      </c>
      <c r="D54" s="20" t="s">
        <v>37</v>
      </c>
      <c r="E54" s="21" t="n">
        <v>0.00018</v>
      </c>
      <c r="F54" s="22" t="n">
        <v>4468.48</v>
      </c>
      <c r="G54" s="23" t="n">
        <f aca="false">ROUND(IF(E54="",0,E54)*IF(F54="",0,F54),0)</f>
        <v>1</v>
      </c>
      <c r="H54" s="22" t="n">
        <v>17347.17</v>
      </c>
      <c r="I54" s="23" t="n">
        <f aca="false">ROUND(IF(E54="",0,E54)*IF(H54="",0,H54),0)</f>
        <v>3</v>
      </c>
      <c r="J54" s="24" t="n">
        <f aca="false">IF(G54=0,0,ROUND(I54/G54,3))</f>
        <v>3</v>
      </c>
      <c r="K54" s="1" t="s">
        <v>28</v>
      </c>
      <c r="L54" s="1" t="s">
        <v>29</v>
      </c>
    </row>
    <row r="55" customFormat="false" ht="10.2" hidden="false" customHeight="false" outlineLevel="0" collapsed="false">
      <c r="A55" s="18" t="s">
        <v>129</v>
      </c>
      <c r="B55" s="19" t="s">
        <v>130</v>
      </c>
      <c r="C55" s="19" t="s">
        <v>131</v>
      </c>
      <c r="D55" s="20" t="s">
        <v>132</v>
      </c>
      <c r="E55" s="21" t="n">
        <v>0.04328</v>
      </c>
      <c r="F55" s="22" t="n">
        <v>38.02</v>
      </c>
      <c r="G55" s="23" t="n">
        <f aca="false">ROUND(IF(E55="",0,E55)*IF(F55="",0,F55),0)</f>
        <v>2</v>
      </c>
      <c r="H55" s="22" t="n">
        <v>47.31</v>
      </c>
      <c r="I55" s="23" t="n">
        <f aca="false">ROUND(IF(E55="",0,E55)*IF(H55="",0,H55),0)</f>
        <v>2</v>
      </c>
      <c r="J55" s="24" t="n">
        <f aca="false">IF(G55=0,0,ROUND(I55/G55,3))</f>
        <v>1</v>
      </c>
      <c r="K55" s="1" t="s">
        <v>28</v>
      </c>
      <c r="L55" s="1" t="s">
        <v>29</v>
      </c>
    </row>
    <row r="56" customFormat="false" ht="10.2" hidden="false" customHeight="false" outlineLevel="0" collapsed="false">
      <c r="A56" s="18" t="s">
        <v>133</v>
      </c>
      <c r="B56" s="19" t="s">
        <v>134</v>
      </c>
      <c r="C56" s="19" t="s">
        <v>135</v>
      </c>
      <c r="D56" s="20" t="s">
        <v>136</v>
      </c>
      <c r="E56" s="21" t="n">
        <v>4.02</v>
      </c>
      <c r="F56" s="22" t="n">
        <v>22.96</v>
      </c>
      <c r="G56" s="23" t="n">
        <f aca="false">ROUND(IF(E56="",0,E56)*IF(F56="",0,F56),0)</f>
        <v>92</v>
      </c>
      <c r="H56" s="22" t="n">
        <v>121.13</v>
      </c>
      <c r="I56" s="23" t="n">
        <f aca="false">ROUND(IF(E56="",0,E56)*IF(H56="",0,H56),0)</f>
        <v>487</v>
      </c>
      <c r="J56" s="24" t="n">
        <f aca="false">IF(G56=0,0,ROUND(I56/G56,3))</f>
        <v>5.293</v>
      </c>
      <c r="K56" s="1" t="s">
        <v>28</v>
      </c>
      <c r="L56" s="1" t="s">
        <v>29</v>
      </c>
    </row>
    <row r="57" customFormat="false" ht="10.2" hidden="false" customHeight="false" outlineLevel="0" collapsed="false">
      <c r="A57" s="18" t="s">
        <v>137</v>
      </c>
      <c r="B57" s="19" t="s">
        <v>138</v>
      </c>
      <c r="C57" s="19" t="s">
        <v>139</v>
      </c>
      <c r="D57" s="20" t="s">
        <v>132</v>
      </c>
      <c r="E57" s="21" t="n">
        <v>0.09</v>
      </c>
      <c r="F57" s="22" t="n">
        <v>15.38</v>
      </c>
      <c r="G57" s="23" t="n">
        <f aca="false">ROUND(IF(E57="",0,E57)*IF(F57="",0,F57),0)</f>
        <v>1</v>
      </c>
      <c r="H57" s="22" t="n">
        <v>81.22</v>
      </c>
      <c r="I57" s="23" t="n">
        <f aca="false">ROUND(IF(E57="",0,E57)*IF(H57="",0,H57),0)</f>
        <v>7</v>
      </c>
      <c r="J57" s="24" t="n">
        <f aca="false">IF(G57=0,0,ROUND(I57/G57,3))</f>
        <v>7</v>
      </c>
      <c r="K57" s="1" t="s">
        <v>28</v>
      </c>
      <c r="L57" s="1" t="s">
        <v>29</v>
      </c>
    </row>
    <row r="58" customFormat="false" ht="10.2" hidden="false" customHeight="false" outlineLevel="0" collapsed="false">
      <c r="A58" s="18" t="s">
        <v>140</v>
      </c>
      <c r="B58" s="19" t="s">
        <v>141</v>
      </c>
      <c r="C58" s="19" t="s">
        <v>142</v>
      </c>
      <c r="D58" s="20" t="s">
        <v>37</v>
      </c>
      <c r="E58" s="21" t="n">
        <v>0.144</v>
      </c>
      <c r="F58" s="22" t="n">
        <v>10670.25</v>
      </c>
      <c r="G58" s="23" t="n">
        <f aca="false">ROUND(IF(E58="",0,E58)*IF(F58="",0,F58),0)</f>
        <v>1537</v>
      </c>
      <c r="H58" s="22" t="n">
        <v>39406.83</v>
      </c>
      <c r="I58" s="23" t="n">
        <f aca="false">ROUND(IF(E58="",0,E58)*IF(H58="",0,H58),0)</f>
        <v>5675</v>
      </c>
      <c r="J58" s="24" t="n">
        <f aca="false">IF(G58=0,0,ROUND(I58/G58,3))</f>
        <v>3.692</v>
      </c>
      <c r="K58" s="1" t="s">
        <v>28</v>
      </c>
      <c r="L58" s="1" t="s">
        <v>29</v>
      </c>
    </row>
    <row r="59" customFormat="false" ht="10.2" hidden="false" customHeight="false" outlineLevel="0" collapsed="false">
      <c r="A59" s="18" t="s">
        <v>143</v>
      </c>
      <c r="B59" s="19" t="s">
        <v>144</v>
      </c>
      <c r="C59" s="19" t="s">
        <v>145</v>
      </c>
      <c r="D59" s="20" t="s">
        <v>37</v>
      </c>
      <c r="E59" s="21" t="n">
        <v>0.0027744</v>
      </c>
      <c r="F59" s="22" t="n">
        <v>5790.73</v>
      </c>
      <c r="G59" s="23" t="n">
        <f aca="false">ROUND(IF(E59="",0,E59)*IF(F59="",0,F59),0)</f>
        <v>16</v>
      </c>
      <c r="H59" s="22" t="n">
        <v>22415.66</v>
      </c>
      <c r="I59" s="23" t="n">
        <f aca="false">ROUND(IF(E59="",0,E59)*IF(H59="",0,H59),0)</f>
        <v>62</v>
      </c>
      <c r="J59" s="24" t="n">
        <f aca="false">IF(G59=0,0,ROUND(I59/G59,3))</f>
        <v>3.875</v>
      </c>
      <c r="K59" s="1" t="s">
        <v>28</v>
      </c>
      <c r="L59" s="1" t="s">
        <v>29</v>
      </c>
    </row>
    <row r="60" customFormat="false" ht="10.2" hidden="false" customHeight="false" outlineLevel="0" collapsed="false">
      <c r="A60" s="18" t="s">
        <v>146</v>
      </c>
      <c r="B60" s="19" t="s">
        <v>147</v>
      </c>
      <c r="C60" s="19" t="s">
        <v>148</v>
      </c>
      <c r="D60" s="20" t="s">
        <v>132</v>
      </c>
      <c r="E60" s="21" t="n">
        <v>10.76338</v>
      </c>
      <c r="F60" s="22" t="n">
        <v>2.57</v>
      </c>
      <c r="G60" s="23" t="n">
        <f aca="false">ROUND(IF(E60="",0,E60)*IF(F60="",0,F60),0)</f>
        <v>28</v>
      </c>
      <c r="H60" s="22" t="n">
        <v>23.89</v>
      </c>
      <c r="I60" s="23" t="n">
        <f aca="false">ROUND(IF(E60="",0,E60)*IF(H60="",0,H60),0)</f>
        <v>257</v>
      </c>
      <c r="J60" s="24" t="n">
        <f aca="false">IF(G60=0,0,ROUND(I60/G60,3))</f>
        <v>9.179</v>
      </c>
      <c r="K60" s="1" t="s">
        <v>28</v>
      </c>
      <c r="L60" s="1" t="s">
        <v>29</v>
      </c>
    </row>
    <row r="61" customFormat="false" ht="10.2" hidden="false" customHeight="false" outlineLevel="0" collapsed="false">
      <c r="A61" s="18" t="s">
        <v>149</v>
      </c>
      <c r="B61" s="19" t="s">
        <v>147</v>
      </c>
      <c r="C61" s="19" t="s">
        <v>148</v>
      </c>
      <c r="D61" s="20" t="s">
        <v>132</v>
      </c>
      <c r="E61" s="21" t="n">
        <v>0.01734</v>
      </c>
      <c r="F61" s="22" t="n">
        <v>2.57</v>
      </c>
      <c r="G61" s="23" t="n">
        <f aca="false">ROUND(IF(E61="",0,E61)*IF(F61="",0,F61),0)</f>
        <v>0</v>
      </c>
      <c r="H61" s="22" t="n">
        <v>23.89</v>
      </c>
      <c r="I61" s="23" t="n">
        <f aca="false">ROUND(IF(E61="",0,E61)*IF(H61="",0,H61),0)</f>
        <v>0</v>
      </c>
      <c r="J61" s="24" t="n">
        <f aca="false">IF(G61=0,0,ROUND(I61/G61,3))</f>
        <v>0</v>
      </c>
      <c r="K61" s="1" t="s">
        <v>28</v>
      </c>
      <c r="L61" s="1" t="s">
        <v>29</v>
      </c>
    </row>
    <row r="62" customFormat="false" ht="10.2" hidden="false" customHeight="false" outlineLevel="0" collapsed="false">
      <c r="A62" s="18" t="s">
        <v>150</v>
      </c>
      <c r="B62" s="19" t="s">
        <v>151</v>
      </c>
      <c r="C62" s="19" t="s">
        <v>152</v>
      </c>
      <c r="D62" s="20" t="s">
        <v>37</v>
      </c>
      <c r="E62" s="21" t="n">
        <v>0.00066481</v>
      </c>
      <c r="F62" s="22" t="n">
        <v>1467.09</v>
      </c>
      <c r="G62" s="23" t="n">
        <f aca="false">ROUND(IF(E62="",0,E62)*IF(F62="",0,F62),0)</f>
        <v>1</v>
      </c>
      <c r="H62" s="22" t="n">
        <v>7813.05</v>
      </c>
      <c r="I62" s="23" t="n">
        <f aca="false">ROUND(IF(E62="",0,E62)*IF(H62="",0,H62),0)</f>
        <v>5</v>
      </c>
      <c r="J62" s="24" t="n">
        <f aca="false">IF(G62=0,0,ROUND(I62/G62,3))</f>
        <v>5</v>
      </c>
      <c r="K62" s="1" t="s">
        <v>28</v>
      </c>
      <c r="L62" s="1" t="s">
        <v>29</v>
      </c>
    </row>
    <row r="63" customFormat="false" ht="10.2" hidden="false" customHeight="false" outlineLevel="0" collapsed="false">
      <c r="A63" s="18" t="s">
        <v>153</v>
      </c>
      <c r="B63" s="19" t="s">
        <v>154</v>
      </c>
      <c r="C63" s="19" t="s">
        <v>155</v>
      </c>
      <c r="D63" s="20" t="s">
        <v>37</v>
      </c>
      <c r="E63" s="21" t="n">
        <v>0.03397541</v>
      </c>
      <c r="F63" s="22" t="n">
        <v>10557.18</v>
      </c>
      <c r="G63" s="23" t="n">
        <f aca="false">ROUND(IF(E63="",0,E63)*IF(F63="",0,F63),0)</f>
        <v>359</v>
      </c>
      <c r="H63" s="22" t="n">
        <v>39322.43</v>
      </c>
      <c r="I63" s="23" t="n">
        <f aca="false">ROUND(IF(E63="",0,E63)*IF(H63="",0,H63),0)</f>
        <v>1336</v>
      </c>
      <c r="J63" s="24" t="n">
        <f aca="false">IF(G63=0,0,ROUND(I63/G63,3))</f>
        <v>3.721</v>
      </c>
      <c r="K63" s="1" t="s">
        <v>28</v>
      </c>
      <c r="L63" s="1" t="s">
        <v>29</v>
      </c>
    </row>
    <row r="64" customFormat="false" ht="10.2" hidden="false" customHeight="false" outlineLevel="0" collapsed="false">
      <c r="A64" s="18" t="s">
        <v>156</v>
      </c>
      <c r="B64" s="19" t="s">
        <v>157</v>
      </c>
      <c r="C64" s="19" t="s">
        <v>158</v>
      </c>
      <c r="D64" s="20" t="s">
        <v>37</v>
      </c>
      <c r="E64" s="21" t="n">
        <v>0.00038</v>
      </c>
      <c r="F64" s="22" t="n">
        <v>8346.89</v>
      </c>
      <c r="G64" s="23" t="n">
        <f aca="false">ROUND(IF(E64="",0,E64)*IF(F64="",0,F64),0)</f>
        <v>3</v>
      </c>
      <c r="H64" s="22" t="n">
        <v>25754.07</v>
      </c>
      <c r="I64" s="23" t="n">
        <f aca="false">ROUND(IF(E64="",0,E64)*IF(H64="",0,H64),0)</f>
        <v>10</v>
      </c>
      <c r="J64" s="24" t="n">
        <f aca="false">IF(G64=0,0,ROUND(I64/G64,3))</f>
        <v>3.333</v>
      </c>
      <c r="K64" s="1" t="s">
        <v>28</v>
      </c>
      <c r="L64" s="1" t="s">
        <v>29</v>
      </c>
    </row>
    <row r="65" customFormat="false" ht="10.2" hidden="false" customHeight="false" outlineLevel="0" collapsed="false">
      <c r="A65" s="18" t="s">
        <v>159</v>
      </c>
      <c r="B65" s="19" t="s">
        <v>157</v>
      </c>
      <c r="C65" s="19" t="s">
        <v>158</v>
      </c>
      <c r="D65" s="20" t="s">
        <v>37</v>
      </c>
      <c r="E65" s="21" t="n">
        <v>0.000867</v>
      </c>
      <c r="F65" s="22" t="n">
        <v>8346.89</v>
      </c>
      <c r="G65" s="23" t="n">
        <f aca="false">ROUND(IF(E65="",0,E65)*IF(F65="",0,F65),0)</f>
        <v>7</v>
      </c>
      <c r="H65" s="22" t="n">
        <v>25754.07</v>
      </c>
      <c r="I65" s="23" t="n">
        <f aca="false">ROUND(IF(E65="",0,E65)*IF(H65="",0,H65),0)</f>
        <v>22</v>
      </c>
      <c r="J65" s="24" t="n">
        <f aca="false">IF(G65=0,0,ROUND(I65/G65,3))</f>
        <v>3.143</v>
      </c>
      <c r="K65" s="1" t="s">
        <v>28</v>
      </c>
      <c r="L65" s="1" t="s">
        <v>29</v>
      </c>
    </row>
    <row r="66" customFormat="false" ht="10.2" hidden="false" customHeight="false" outlineLevel="0" collapsed="false">
      <c r="A66" s="18" t="s">
        <v>160</v>
      </c>
      <c r="B66" s="19" t="s">
        <v>161</v>
      </c>
      <c r="C66" s="19" t="s">
        <v>162</v>
      </c>
      <c r="D66" s="20" t="s">
        <v>132</v>
      </c>
      <c r="E66" s="21" t="n">
        <v>1.5289</v>
      </c>
      <c r="F66" s="22" t="n">
        <v>36.38</v>
      </c>
      <c r="G66" s="23" t="n">
        <f aca="false">ROUND(IF(E66="",0,E66)*IF(F66="",0,F66),0)</f>
        <v>56</v>
      </c>
      <c r="H66" s="22" t="n">
        <v>167.9</v>
      </c>
      <c r="I66" s="23" t="n">
        <f aca="false">ROUND(IF(E66="",0,E66)*IF(H66="",0,H66),0)</f>
        <v>257</v>
      </c>
      <c r="J66" s="24" t="n">
        <f aca="false">IF(G66=0,0,ROUND(I66/G66,3))</f>
        <v>4.589</v>
      </c>
      <c r="K66" s="1" t="s">
        <v>28</v>
      </c>
      <c r="L66" s="1" t="s">
        <v>29</v>
      </c>
    </row>
    <row r="67" customFormat="false" ht="10.2" hidden="false" customHeight="false" outlineLevel="0" collapsed="false">
      <c r="A67" s="18" t="s">
        <v>163</v>
      </c>
      <c r="B67" s="19" t="s">
        <v>164</v>
      </c>
      <c r="C67" s="19" t="s">
        <v>165</v>
      </c>
      <c r="D67" s="20" t="s">
        <v>132</v>
      </c>
      <c r="E67" s="21" t="n">
        <v>0.78</v>
      </c>
      <c r="F67" s="22" t="n">
        <v>31.33</v>
      </c>
      <c r="G67" s="23" t="n">
        <f aca="false">ROUND(IF(E67="",0,E67)*IF(F67="",0,F67),0)</f>
        <v>24</v>
      </c>
      <c r="H67" s="22" t="n">
        <v>90.23</v>
      </c>
      <c r="I67" s="23" t="n">
        <f aca="false">ROUND(IF(E67="",0,E67)*IF(H67="",0,H67),0)</f>
        <v>70</v>
      </c>
      <c r="J67" s="24" t="n">
        <f aca="false">IF(G67=0,0,ROUND(I67/G67,3))</f>
        <v>2.917</v>
      </c>
      <c r="K67" s="1" t="s">
        <v>28</v>
      </c>
      <c r="L67" s="1" t="s">
        <v>29</v>
      </c>
    </row>
    <row r="68" customFormat="false" ht="10.2" hidden="false" customHeight="false" outlineLevel="0" collapsed="false">
      <c r="A68" s="18" t="s">
        <v>166</v>
      </c>
      <c r="B68" s="19" t="s">
        <v>167</v>
      </c>
      <c r="C68" s="19" t="s">
        <v>168</v>
      </c>
      <c r="D68" s="20" t="s">
        <v>37</v>
      </c>
      <c r="E68" s="21" t="n">
        <v>1.38544</v>
      </c>
      <c r="F68" s="22" t="n">
        <v>10098.39</v>
      </c>
      <c r="G68" s="23" t="n">
        <f aca="false">ROUND(IF(E68="",0,E68)*IF(F68="",0,F68),0)</f>
        <v>13991</v>
      </c>
      <c r="H68" s="22" t="n">
        <v>39539.37</v>
      </c>
      <c r="I68" s="23" t="n">
        <f aca="false">ROUND(IF(E68="",0,E68)*IF(H68="",0,H68),0)</f>
        <v>54779</v>
      </c>
      <c r="J68" s="24" t="n">
        <f aca="false">IF(G68=0,0,ROUND(I68/G68,3))</f>
        <v>3.915</v>
      </c>
      <c r="K68" s="1" t="s">
        <v>28</v>
      </c>
      <c r="L68" s="1" t="s">
        <v>29</v>
      </c>
    </row>
    <row r="69" customFormat="false" ht="10.2" hidden="false" customHeight="false" outlineLevel="0" collapsed="false">
      <c r="A69" s="18" t="s">
        <v>169</v>
      </c>
      <c r="B69" s="19" t="s">
        <v>170</v>
      </c>
      <c r="C69" s="19" t="s">
        <v>171</v>
      </c>
      <c r="D69" s="20" t="s">
        <v>132</v>
      </c>
      <c r="E69" s="21" t="n">
        <v>0.288</v>
      </c>
      <c r="F69" s="22" t="n">
        <v>11.02</v>
      </c>
      <c r="G69" s="23" t="n">
        <f aca="false">ROUND(IF(E69="",0,E69)*IF(F69="",0,F69),0)</f>
        <v>3</v>
      </c>
      <c r="H69" s="22" t="n">
        <v>58.19</v>
      </c>
      <c r="I69" s="23" t="n">
        <f aca="false">ROUND(IF(E69="",0,E69)*IF(H69="",0,H69),0)</f>
        <v>17</v>
      </c>
      <c r="J69" s="24" t="n">
        <f aca="false">IF(G69=0,0,ROUND(I69/G69,3))</f>
        <v>5.667</v>
      </c>
      <c r="K69" s="1" t="s">
        <v>28</v>
      </c>
      <c r="L69" s="1" t="s">
        <v>29</v>
      </c>
    </row>
    <row r="70" customFormat="false" ht="10.2" hidden="false" customHeight="false" outlineLevel="0" collapsed="false">
      <c r="A70" s="18" t="s">
        <v>172</v>
      </c>
      <c r="B70" s="19" t="s">
        <v>173</v>
      </c>
      <c r="C70" s="19" t="s">
        <v>174</v>
      </c>
      <c r="D70" s="20" t="s">
        <v>132</v>
      </c>
      <c r="E70" s="21" t="n">
        <v>4.552</v>
      </c>
      <c r="F70" s="22" t="n">
        <v>25.82</v>
      </c>
      <c r="G70" s="23" t="n">
        <f aca="false">ROUND(IF(E70="",0,E70)*IF(F70="",0,F70),0)</f>
        <v>118</v>
      </c>
      <c r="H70" s="22"/>
      <c r="I70" s="23" t="n">
        <f aca="false">ROUND(IF(E70="",0,E70)*IF(H70="",0,H70),0)</f>
        <v>0</v>
      </c>
      <c r="J70" s="24" t="n">
        <f aca="false">IF(G70=0,0,ROUND(I70/G70,3))</f>
        <v>0</v>
      </c>
      <c r="K70" s="1" t="s">
        <v>28</v>
      </c>
      <c r="L70" s="1" t="s">
        <v>29</v>
      </c>
    </row>
    <row r="71" customFormat="false" ht="10.2" hidden="false" customHeight="false" outlineLevel="0" collapsed="false">
      <c r="A71" s="18" t="s">
        <v>175</v>
      </c>
      <c r="B71" s="19" t="s">
        <v>176</v>
      </c>
      <c r="C71" s="19" t="s">
        <v>177</v>
      </c>
      <c r="D71" s="20" t="s">
        <v>66</v>
      </c>
      <c r="E71" s="21" t="n">
        <v>5690</v>
      </c>
      <c r="F71" s="22" t="n">
        <v>0.27</v>
      </c>
      <c r="G71" s="23" t="n">
        <f aca="false">ROUND(IF(E71="",0,E71)*IF(F71="",0,F71),0)</f>
        <v>1536</v>
      </c>
      <c r="H71" s="22" t="n">
        <v>1.4</v>
      </c>
      <c r="I71" s="23" t="n">
        <f aca="false">ROUND(IF(E71="",0,E71)*IF(H71="",0,H71),0)</f>
        <v>7966</v>
      </c>
      <c r="J71" s="24" t="n">
        <f aca="false">IF(G71=0,0,ROUND(I71/G71,3))</f>
        <v>5.186</v>
      </c>
      <c r="K71" s="1" t="s">
        <v>28</v>
      </c>
      <c r="L71" s="1" t="s">
        <v>29</v>
      </c>
    </row>
    <row r="72" customFormat="false" ht="10.2" hidden="false" customHeight="false" outlineLevel="0" collapsed="false">
      <c r="A72" s="18" t="s">
        <v>178</v>
      </c>
      <c r="B72" s="19" t="s">
        <v>179</v>
      </c>
      <c r="C72" s="19" t="s">
        <v>180</v>
      </c>
      <c r="D72" s="20" t="s">
        <v>132</v>
      </c>
      <c r="E72" s="21" t="n">
        <v>0.604</v>
      </c>
      <c r="F72" s="22" t="n">
        <v>33.67</v>
      </c>
      <c r="G72" s="23" t="n">
        <f aca="false">ROUND(IF(E72="",0,E72)*IF(F72="",0,F72),0)</f>
        <v>20</v>
      </c>
      <c r="H72" s="22" t="n">
        <v>121.46</v>
      </c>
      <c r="I72" s="23" t="n">
        <f aca="false">ROUND(IF(E72="",0,E72)*IF(H72="",0,H72),0)</f>
        <v>73</v>
      </c>
      <c r="J72" s="24" t="n">
        <f aca="false">IF(G72=0,0,ROUND(I72/G72,3))</f>
        <v>3.65</v>
      </c>
      <c r="K72" s="1" t="s">
        <v>28</v>
      </c>
      <c r="L72" s="1" t="s">
        <v>29</v>
      </c>
    </row>
    <row r="73" customFormat="false" ht="10.2" hidden="false" customHeight="false" outlineLevel="0" collapsed="false">
      <c r="A73" s="18" t="s">
        <v>181</v>
      </c>
      <c r="B73" s="19" t="s">
        <v>182</v>
      </c>
      <c r="C73" s="19" t="s">
        <v>183</v>
      </c>
      <c r="D73" s="20" t="s">
        <v>132</v>
      </c>
      <c r="E73" s="21" t="n">
        <v>0.01934</v>
      </c>
      <c r="F73" s="22" t="n">
        <v>28.58</v>
      </c>
      <c r="G73" s="23" t="n">
        <f aca="false">ROUND(IF(E73="",0,E73)*IF(F73="",0,F73),0)</f>
        <v>1</v>
      </c>
      <c r="H73" s="22" t="n">
        <v>87.14</v>
      </c>
      <c r="I73" s="23" t="n">
        <f aca="false">ROUND(IF(E73="",0,E73)*IF(H73="",0,H73),0)</f>
        <v>2</v>
      </c>
      <c r="J73" s="24" t="n">
        <f aca="false">IF(G73=0,0,ROUND(I73/G73,3))</f>
        <v>2</v>
      </c>
      <c r="K73" s="1" t="s">
        <v>28</v>
      </c>
      <c r="L73" s="1" t="s">
        <v>29</v>
      </c>
    </row>
    <row r="74" customFormat="false" ht="10.2" hidden="false" customHeight="false" outlineLevel="0" collapsed="false">
      <c r="A74" s="18" t="s">
        <v>184</v>
      </c>
      <c r="B74" s="19" t="s">
        <v>185</v>
      </c>
      <c r="C74" s="19" t="s">
        <v>186</v>
      </c>
      <c r="D74" s="20" t="s">
        <v>37</v>
      </c>
      <c r="E74" s="21" t="n">
        <v>0.035</v>
      </c>
      <c r="F74" s="22" t="n">
        <v>5873.49</v>
      </c>
      <c r="G74" s="23" t="n">
        <f aca="false">ROUND(IF(E74="",0,E74)*IF(F74="",0,F74),0)</f>
        <v>206</v>
      </c>
      <c r="H74" s="22" t="n">
        <v>29371.32</v>
      </c>
      <c r="I74" s="23" t="n">
        <f aca="false">ROUND(IF(E74="",0,E74)*IF(H74="",0,H74),0)</f>
        <v>1028</v>
      </c>
      <c r="J74" s="24" t="n">
        <f aca="false">IF(G74=0,0,ROUND(I74/G74,3))</f>
        <v>4.99</v>
      </c>
      <c r="K74" s="1" t="s">
        <v>28</v>
      </c>
      <c r="L74" s="1" t="s">
        <v>29</v>
      </c>
    </row>
    <row r="75" customFormat="false" ht="10.2" hidden="false" customHeight="false" outlineLevel="0" collapsed="false">
      <c r="A75" s="18" t="s">
        <v>187</v>
      </c>
      <c r="B75" s="19" t="s">
        <v>188</v>
      </c>
      <c r="C75" s="19" t="s">
        <v>189</v>
      </c>
      <c r="D75" s="20" t="s">
        <v>132</v>
      </c>
      <c r="E75" s="21" t="n">
        <v>0.03645</v>
      </c>
      <c r="F75" s="22" t="n">
        <v>7.43</v>
      </c>
      <c r="G75" s="23" t="n">
        <f aca="false">ROUND(IF(E75="",0,E75)*IF(F75="",0,F75),0)</f>
        <v>0</v>
      </c>
      <c r="H75" s="22" t="n">
        <v>40.07</v>
      </c>
      <c r="I75" s="23" t="n">
        <f aca="false">ROUND(IF(E75="",0,E75)*IF(H75="",0,H75),0)</f>
        <v>1</v>
      </c>
      <c r="J75" s="24" t="n">
        <f aca="false">IF(G75=0,0,ROUND(I75/G75,3))</f>
        <v>0</v>
      </c>
      <c r="K75" s="1" t="s">
        <v>28</v>
      </c>
      <c r="L75" s="1" t="s">
        <v>29</v>
      </c>
    </row>
    <row r="76" customFormat="false" ht="20.4" hidden="false" customHeight="false" outlineLevel="0" collapsed="false">
      <c r="A76" s="18" t="s">
        <v>190</v>
      </c>
      <c r="B76" s="19" t="s">
        <v>191</v>
      </c>
      <c r="C76" s="19" t="s">
        <v>192</v>
      </c>
      <c r="D76" s="20" t="s">
        <v>132</v>
      </c>
      <c r="E76" s="21" t="n">
        <v>1.6</v>
      </c>
      <c r="F76" s="22" t="n">
        <v>33.17</v>
      </c>
      <c r="G76" s="23" t="n">
        <f aca="false">ROUND(IF(E76="",0,E76)*IF(F76="",0,F76),0)</f>
        <v>53</v>
      </c>
      <c r="H76" s="22" t="n">
        <v>128.93</v>
      </c>
      <c r="I76" s="23" t="n">
        <f aca="false">ROUND(IF(E76="",0,E76)*IF(H76="",0,H76),0)</f>
        <v>206</v>
      </c>
      <c r="J76" s="24" t="n">
        <f aca="false">IF(G76=0,0,ROUND(I76/G76,3))</f>
        <v>3.887</v>
      </c>
      <c r="K76" s="1" t="s">
        <v>28</v>
      </c>
      <c r="L76" s="1" t="s">
        <v>29</v>
      </c>
    </row>
    <row r="77" customFormat="false" ht="10.2" hidden="false" customHeight="false" outlineLevel="0" collapsed="false">
      <c r="A77" s="18" t="s">
        <v>193</v>
      </c>
      <c r="B77" s="19" t="s">
        <v>194</v>
      </c>
      <c r="C77" s="19" t="s">
        <v>195</v>
      </c>
      <c r="D77" s="20" t="s">
        <v>37</v>
      </c>
      <c r="E77" s="21" t="n">
        <v>4.86E-005</v>
      </c>
      <c r="F77" s="22" t="n">
        <v>12596.99</v>
      </c>
      <c r="G77" s="23" t="n">
        <f aca="false">ROUND(IF(E77="",0,E77)*IF(F77="",0,F77),0)</f>
        <v>1</v>
      </c>
      <c r="H77" s="22" t="n">
        <v>41840.01</v>
      </c>
      <c r="I77" s="23" t="n">
        <f aca="false">ROUND(IF(E77="",0,E77)*IF(H77="",0,H77),0)</f>
        <v>2</v>
      </c>
      <c r="J77" s="24" t="n">
        <f aca="false">IF(G77=0,0,ROUND(I77/G77,3))</f>
        <v>2</v>
      </c>
      <c r="K77" s="1" t="s">
        <v>28</v>
      </c>
      <c r="L77" s="1" t="s">
        <v>29</v>
      </c>
    </row>
    <row r="78" customFormat="false" ht="20.4" hidden="false" customHeight="false" outlineLevel="0" collapsed="false">
      <c r="A78" s="18" t="s">
        <v>196</v>
      </c>
      <c r="B78" s="19" t="s">
        <v>197</v>
      </c>
      <c r="C78" s="19" t="s">
        <v>198</v>
      </c>
      <c r="D78" s="20" t="s">
        <v>132</v>
      </c>
      <c r="E78" s="21" t="n">
        <v>0.22672</v>
      </c>
      <c r="F78" s="22" t="n">
        <v>78.69</v>
      </c>
      <c r="G78" s="23" t="n">
        <f aca="false">ROUND(IF(E78="",0,E78)*IF(F78="",0,F78),0)</f>
        <v>18</v>
      </c>
      <c r="H78" s="22" t="n">
        <v>415.18</v>
      </c>
      <c r="I78" s="23" t="n">
        <f aca="false">ROUND(IF(E78="",0,E78)*IF(H78="",0,H78),0)</f>
        <v>94</v>
      </c>
      <c r="J78" s="24" t="n">
        <f aca="false">IF(G78=0,0,ROUND(I78/G78,3))</f>
        <v>5.222</v>
      </c>
      <c r="K78" s="1" t="s">
        <v>28</v>
      </c>
      <c r="L78" s="1" t="s">
        <v>29</v>
      </c>
    </row>
    <row r="79" customFormat="false" ht="20.4" hidden="false" customHeight="false" outlineLevel="0" collapsed="false">
      <c r="A79" s="18" t="s">
        <v>199</v>
      </c>
      <c r="B79" s="19" t="s">
        <v>200</v>
      </c>
      <c r="C79" s="19" t="s">
        <v>201</v>
      </c>
      <c r="D79" s="20" t="s">
        <v>132</v>
      </c>
      <c r="E79" s="21" t="n">
        <v>0.006</v>
      </c>
      <c r="F79" s="22" t="n">
        <v>21.37</v>
      </c>
      <c r="G79" s="23" t="n">
        <f aca="false">ROUND(IF(E79="",0,E79)*IF(F79="",0,F79),0)</f>
        <v>0</v>
      </c>
      <c r="H79" s="22" t="n">
        <v>112.8</v>
      </c>
      <c r="I79" s="23" t="n">
        <f aca="false">ROUND(IF(E79="",0,E79)*IF(H79="",0,H79),0)</f>
        <v>1</v>
      </c>
      <c r="J79" s="24" t="n">
        <f aca="false">IF(G79=0,0,ROUND(I79/G79,3))</f>
        <v>0</v>
      </c>
      <c r="K79" s="1" t="s">
        <v>28</v>
      </c>
      <c r="L79" s="1" t="s">
        <v>29</v>
      </c>
    </row>
    <row r="80" customFormat="false" ht="10.2" hidden="false" customHeight="false" outlineLevel="0" collapsed="false">
      <c r="A80" s="18" t="s">
        <v>202</v>
      </c>
      <c r="B80" s="19" t="s">
        <v>203</v>
      </c>
      <c r="C80" s="19" t="s">
        <v>204</v>
      </c>
      <c r="D80" s="20" t="s">
        <v>37</v>
      </c>
      <c r="E80" s="21" t="n">
        <v>0.046</v>
      </c>
      <c r="F80" s="22" t="n">
        <v>4419.37</v>
      </c>
      <c r="G80" s="23" t="n">
        <f aca="false">ROUND(IF(E80="",0,E80)*IF(F80="",0,F80),0)</f>
        <v>203</v>
      </c>
      <c r="H80" s="22" t="n">
        <v>24071.68</v>
      </c>
      <c r="I80" s="23" t="n">
        <f aca="false">ROUND(IF(E80="",0,E80)*IF(H80="",0,H80),0)</f>
        <v>1107</v>
      </c>
      <c r="J80" s="24" t="n">
        <f aca="false">IF(G80=0,0,ROUND(I80/G80,3))</f>
        <v>5.453</v>
      </c>
      <c r="K80" s="1" t="s">
        <v>28</v>
      </c>
      <c r="L80" s="1" t="s">
        <v>29</v>
      </c>
    </row>
    <row r="81" customFormat="false" ht="20.4" hidden="false" customHeight="false" outlineLevel="0" collapsed="false">
      <c r="A81" s="18" t="s">
        <v>205</v>
      </c>
      <c r="B81" s="19" t="s">
        <v>206</v>
      </c>
      <c r="C81" s="19" t="s">
        <v>207</v>
      </c>
      <c r="D81" s="20" t="s">
        <v>37</v>
      </c>
      <c r="E81" s="21" t="n">
        <v>0.009344</v>
      </c>
      <c r="F81" s="22" t="n">
        <v>21444.11</v>
      </c>
      <c r="G81" s="23" t="n">
        <f aca="false">ROUND(IF(E81="",0,E81)*IF(F81="",0,F81),0)</f>
        <v>200</v>
      </c>
      <c r="H81" s="22" t="n">
        <v>63028.26</v>
      </c>
      <c r="I81" s="23" t="n">
        <f aca="false">ROUND(IF(E81="",0,E81)*IF(H81="",0,H81),0)</f>
        <v>589</v>
      </c>
      <c r="J81" s="24" t="n">
        <f aca="false">IF(G81=0,0,ROUND(I81/G81,3))</f>
        <v>2.945</v>
      </c>
      <c r="K81" s="1" t="s">
        <v>28</v>
      </c>
      <c r="L81" s="1" t="s">
        <v>29</v>
      </c>
    </row>
    <row r="82" customFormat="false" ht="10.2" hidden="false" customHeight="false" outlineLevel="0" collapsed="false">
      <c r="A82" s="18" t="s">
        <v>208</v>
      </c>
      <c r="B82" s="19" t="s">
        <v>209</v>
      </c>
      <c r="C82" s="19" t="s">
        <v>210</v>
      </c>
      <c r="D82" s="20" t="s">
        <v>66</v>
      </c>
      <c r="E82" s="21" t="n">
        <v>2.04</v>
      </c>
      <c r="F82" s="22" t="n">
        <v>4.63</v>
      </c>
      <c r="G82" s="23" t="n">
        <f aca="false">ROUND(IF(E82="",0,E82)*IF(F82="",0,F82),0)</f>
        <v>9</v>
      </c>
      <c r="H82" s="22" t="n">
        <v>23.07</v>
      </c>
      <c r="I82" s="23" t="n">
        <f aca="false">ROUND(IF(E82="",0,E82)*IF(H82="",0,H82),0)</f>
        <v>47</v>
      </c>
      <c r="J82" s="24" t="n">
        <f aca="false">IF(G82=0,0,ROUND(I82/G82,3))</f>
        <v>5.222</v>
      </c>
      <c r="K82" s="1" t="s">
        <v>28</v>
      </c>
      <c r="L82" s="1" t="s">
        <v>29</v>
      </c>
    </row>
    <row r="83" customFormat="false" ht="10.2" hidden="false" customHeight="false" outlineLevel="0" collapsed="false">
      <c r="A83" s="18" t="s">
        <v>211</v>
      </c>
      <c r="B83" s="19" t="s">
        <v>212</v>
      </c>
      <c r="C83" s="19" t="s">
        <v>213</v>
      </c>
      <c r="D83" s="20" t="s">
        <v>136</v>
      </c>
      <c r="E83" s="21" t="n">
        <v>4.1176</v>
      </c>
      <c r="F83" s="22" t="n">
        <v>22.97</v>
      </c>
      <c r="G83" s="23" t="n">
        <f aca="false">ROUND(IF(E83="",0,E83)*IF(F83="",0,F83),0)</f>
        <v>95</v>
      </c>
      <c r="H83" s="22" t="n">
        <v>121.2</v>
      </c>
      <c r="I83" s="23" t="n">
        <f aca="false">ROUND(IF(E83="",0,E83)*IF(H83="",0,H83),0)</f>
        <v>499</v>
      </c>
      <c r="J83" s="24" t="n">
        <f aca="false">IF(G83=0,0,ROUND(I83/G83,3))</f>
        <v>5.253</v>
      </c>
      <c r="K83" s="1" t="s">
        <v>28</v>
      </c>
      <c r="L83" s="1" t="s">
        <v>29</v>
      </c>
    </row>
    <row r="84" customFormat="false" ht="30.6" hidden="false" customHeight="false" outlineLevel="0" collapsed="false">
      <c r="A84" s="18" t="s">
        <v>214</v>
      </c>
      <c r="B84" s="19" t="s">
        <v>215</v>
      </c>
      <c r="C84" s="19" t="s">
        <v>216</v>
      </c>
      <c r="D84" s="20" t="s">
        <v>53</v>
      </c>
      <c r="E84" s="21" t="n">
        <v>0.24</v>
      </c>
      <c r="F84" s="22" t="n">
        <v>509.09</v>
      </c>
      <c r="G84" s="23" t="n">
        <f aca="false">ROUND(IF(E84="",0,E84)*IF(F84="",0,F84),0)</f>
        <v>122</v>
      </c>
      <c r="H84" s="22" t="n">
        <v>1777.81</v>
      </c>
      <c r="I84" s="23" t="n">
        <f aca="false">ROUND(IF(E84="",0,E84)*IF(H84="",0,H84),0)</f>
        <v>427</v>
      </c>
      <c r="J84" s="24" t="n">
        <f aca="false">IF(G84=0,0,ROUND(I84/G84,3))</f>
        <v>3.5</v>
      </c>
      <c r="K84" s="1" t="s">
        <v>28</v>
      </c>
      <c r="L84" s="1" t="s">
        <v>29</v>
      </c>
    </row>
    <row r="85" customFormat="false" ht="20.4" hidden="false" customHeight="false" outlineLevel="0" collapsed="false">
      <c r="A85" s="18" t="s">
        <v>217</v>
      </c>
      <c r="B85" s="19" t="s">
        <v>218</v>
      </c>
      <c r="C85" s="19" t="s">
        <v>219</v>
      </c>
      <c r="D85" s="20" t="s">
        <v>53</v>
      </c>
      <c r="E85" s="21" t="n">
        <v>6.1452</v>
      </c>
      <c r="F85" s="22" t="n">
        <v>1432.52</v>
      </c>
      <c r="G85" s="23" t="n">
        <f aca="false">ROUND(IF(E85="",0,E85)*IF(F85="",0,F85),0)</f>
        <v>8803</v>
      </c>
      <c r="H85" s="22" t="n">
        <v>5704.98</v>
      </c>
      <c r="I85" s="23" t="n">
        <f aca="false">ROUND(IF(E85="",0,E85)*IF(H85="",0,H85),0)</f>
        <v>35058</v>
      </c>
      <c r="J85" s="24" t="n">
        <f aca="false">IF(G85=0,0,ROUND(I85/G85,3))</f>
        <v>3.983</v>
      </c>
      <c r="K85" s="1" t="s">
        <v>28</v>
      </c>
      <c r="L85" s="1" t="s">
        <v>29</v>
      </c>
    </row>
    <row r="86" customFormat="false" ht="20.4" hidden="false" customHeight="false" outlineLevel="0" collapsed="false">
      <c r="A86" s="18" t="s">
        <v>220</v>
      </c>
      <c r="B86" s="19" t="s">
        <v>221</v>
      </c>
      <c r="C86" s="19" t="s">
        <v>222</v>
      </c>
      <c r="D86" s="20" t="s">
        <v>53</v>
      </c>
      <c r="E86" s="21" t="n">
        <v>-6.1452</v>
      </c>
      <c r="F86" s="22" t="n">
        <v>1134.41</v>
      </c>
      <c r="G86" s="23" t="n">
        <f aca="false">ROUND(IF(E86="",0,E86)*IF(F86="",0,F86),0)</f>
        <v>-6971</v>
      </c>
      <c r="H86" s="22" t="n">
        <v>4757.32</v>
      </c>
      <c r="I86" s="23" t="n">
        <f aca="false">ROUND(IF(E86="",0,E86)*IF(H86="",0,H86),0)</f>
        <v>-29235</v>
      </c>
      <c r="J86" s="24" t="n">
        <f aca="false">IF(G86=0,0,ROUND(I86/G86,3))</f>
        <v>4.194</v>
      </c>
      <c r="K86" s="1" t="s">
        <v>28</v>
      </c>
      <c r="L86" s="1" t="s">
        <v>29</v>
      </c>
    </row>
    <row r="87" customFormat="false" ht="20.4" hidden="false" customHeight="false" outlineLevel="0" collapsed="false">
      <c r="A87" s="18" t="s">
        <v>223</v>
      </c>
      <c r="B87" s="19" t="s">
        <v>224</v>
      </c>
      <c r="C87" s="19" t="s">
        <v>225</v>
      </c>
      <c r="D87" s="20" t="s">
        <v>53</v>
      </c>
      <c r="E87" s="21" t="n">
        <v>0.474</v>
      </c>
      <c r="F87" s="22" t="n">
        <v>834.12</v>
      </c>
      <c r="G87" s="23" t="n">
        <f aca="false">ROUND(IF(E87="",0,E87)*IF(F87="",0,F87),0)</f>
        <v>395</v>
      </c>
      <c r="H87" s="22" t="n">
        <v>3348.47</v>
      </c>
      <c r="I87" s="23" t="n">
        <f aca="false">ROUND(IF(E87="",0,E87)*IF(H87="",0,H87),0)</f>
        <v>1587</v>
      </c>
      <c r="J87" s="24" t="n">
        <f aca="false">IF(G87=0,0,ROUND(I87/G87,3))</f>
        <v>4.018</v>
      </c>
      <c r="K87" s="1" t="s">
        <v>28</v>
      </c>
      <c r="L87" s="1" t="s">
        <v>29</v>
      </c>
    </row>
    <row r="88" customFormat="false" ht="20.4" hidden="false" customHeight="false" outlineLevel="0" collapsed="false">
      <c r="A88" s="18" t="s">
        <v>226</v>
      </c>
      <c r="B88" s="19" t="s">
        <v>227</v>
      </c>
      <c r="C88" s="19" t="s">
        <v>228</v>
      </c>
      <c r="D88" s="20" t="s">
        <v>53</v>
      </c>
      <c r="E88" s="21" t="n">
        <v>0.24</v>
      </c>
      <c r="F88" s="22" t="n">
        <v>995.73</v>
      </c>
      <c r="G88" s="23" t="n">
        <f aca="false">ROUND(IF(E88="",0,E88)*IF(F88="",0,F88),0)</f>
        <v>239</v>
      </c>
      <c r="H88" s="22" t="n">
        <v>4238.74</v>
      </c>
      <c r="I88" s="23" t="n">
        <f aca="false">ROUND(IF(E88="",0,E88)*IF(H88="",0,H88),0)</f>
        <v>1017</v>
      </c>
      <c r="J88" s="24" t="n">
        <f aca="false">IF(G88=0,0,ROUND(I88/G88,3))</f>
        <v>4.255</v>
      </c>
      <c r="K88" s="1" t="s">
        <v>28</v>
      </c>
      <c r="L88" s="1" t="s">
        <v>29</v>
      </c>
    </row>
    <row r="89" customFormat="false" ht="20.4" hidden="false" customHeight="false" outlineLevel="0" collapsed="false">
      <c r="A89" s="18" t="s">
        <v>229</v>
      </c>
      <c r="B89" s="19" t="s">
        <v>230</v>
      </c>
      <c r="C89" s="19" t="s">
        <v>231</v>
      </c>
      <c r="D89" s="20" t="s">
        <v>53</v>
      </c>
      <c r="E89" s="21" t="n">
        <v>6.635</v>
      </c>
      <c r="F89" s="22" t="n">
        <v>1104.15</v>
      </c>
      <c r="G89" s="23" t="n">
        <f aca="false">ROUND(IF(E89="",0,E89)*IF(F89="",0,F89),0)</f>
        <v>7326</v>
      </c>
      <c r="H89" s="22" t="n">
        <v>5170.02</v>
      </c>
      <c r="I89" s="23" t="n">
        <f aca="false">ROUND(IF(E89="",0,E89)*IF(H89="",0,H89),0)</f>
        <v>34303</v>
      </c>
      <c r="J89" s="24" t="n">
        <f aca="false">IF(G89=0,0,ROUND(I89/G89,3))</f>
        <v>4.682</v>
      </c>
      <c r="K89" s="1" t="s">
        <v>28</v>
      </c>
      <c r="L89" s="1" t="s">
        <v>29</v>
      </c>
    </row>
    <row r="90" customFormat="false" ht="20.4" hidden="false" customHeight="false" outlineLevel="0" collapsed="false">
      <c r="A90" s="18" t="s">
        <v>232</v>
      </c>
      <c r="B90" s="19" t="s">
        <v>233</v>
      </c>
      <c r="C90" s="19" t="s">
        <v>234</v>
      </c>
      <c r="D90" s="20" t="s">
        <v>53</v>
      </c>
      <c r="E90" s="21" t="n">
        <v>0.4</v>
      </c>
      <c r="F90" s="22" t="n">
        <v>870.63</v>
      </c>
      <c r="G90" s="23" t="n">
        <f aca="false">ROUND(IF(E90="",0,E90)*IF(F90="",0,F90),0)</f>
        <v>348</v>
      </c>
      <c r="H90" s="22" t="n">
        <v>4084.35</v>
      </c>
      <c r="I90" s="23" t="n">
        <f aca="false">ROUND(IF(E90="",0,E90)*IF(H90="",0,H90),0)</f>
        <v>1634</v>
      </c>
      <c r="J90" s="24" t="n">
        <f aca="false">IF(G90=0,0,ROUND(I90/G90,3))</f>
        <v>4.695</v>
      </c>
      <c r="K90" s="1" t="s">
        <v>28</v>
      </c>
      <c r="L90" s="1" t="s">
        <v>29</v>
      </c>
    </row>
    <row r="91" customFormat="false" ht="20.4" hidden="false" customHeight="false" outlineLevel="0" collapsed="false">
      <c r="A91" s="18" t="s">
        <v>235</v>
      </c>
      <c r="B91" s="19" t="s">
        <v>236</v>
      </c>
      <c r="C91" s="19" t="s">
        <v>237</v>
      </c>
      <c r="D91" s="20" t="s">
        <v>53</v>
      </c>
      <c r="E91" s="21" t="n">
        <v>8.78</v>
      </c>
      <c r="F91" s="22" t="n">
        <v>882.01</v>
      </c>
      <c r="G91" s="23" t="n">
        <f aca="false">ROUND(IF(E91="",0,E91)*IF(F91="",0,F91),0)</f>
        <v>7744</v>
      </c>
      <c r="H91" s="22" t="n">
        <v>3701.42</v>
      </c>
      <c r="I91" s="23" t="n">
        <f aca="false">ROUND(IF(E91="",0,E91)*IF(H91="",0,H91),0)</f>
        <v>32498</v>
      </c>
      <c r="J91" s="24" t="n">
        <f aca="false">IF(G91=0,0,ROUND(I91/G91,3))</f>
        <v>4.197</v>
      </c>
      <c r="K91" s="1" t="s">
        <v>28</v>
      </c>
      <c r="L91" s="1" t="s">
        <v>29</v>
      </c>
    </row>
    <row r="92" customFormat="false" ht="20.4" hidden="false" customHeight="false" outlineLevel="0" collapsed="false">
      <c r="A92" s="18" t="s">
        <v>238</v>
      </c>
      <c r="B92" s="19" t="s">
        <v>239</v>
      </c>
      <c r="C92" s="19" t="s">
        <v>240</v>
      </c>
      <c r="D92" s="20" t="s">
        <v>53</v>
      </c>
      <c r="E92" s="21" t="n">
        <v>-5.4624</v>
      </c>
      <c r="F92" s="22" t="n">
        <v>716.12</v>
      </c>
      <c r="G92" s="23" t="n">
        <f aca="false">ROUND(IF(E92="",0,E92)*IF(F92="",0,F92),0)</f>
        <v>-3912</v>
      </c>
      <c r="H92" s="22" t="n">
        <v>3016.11</v>
      </c>
      <c r="I92" s="23" t="n">
        <f aca="false">ROUND(IF(E92="",0,E92)*IF(H92="",0,H92),0)</f>
        <v>-16475</v>
      </c>
      <c r="J92" s="24" t="n">
        <f aca="false">IF(G92=0,0,ROUND(I92/G92,3))</f>
        <v>4.211</v>
      </c>
      <c r="K92" s="1" t="s">
        <v>28</v>
      </c>
      <c r="L92" s="1" t="s">
        <v>29</v>
      </c>
    </row>
    <row r="93" customFormat="false" ht="20.4" hidden="false" customHeight="false" outlineLevel="0" collapsed="false">
      <c r="A93" s="18" t="s">
        <v>241</v>
      </c>
      <c r="B93" s="19" t="s">
        <v>242</v>
      </c>
      <c r="C93" s="19" t="s">
        <v>243</v>
      </c>
      <c r="D93" s="20" t="s">
        <v>53</v>
      </c>
      <c r="E93" s="21" t="n">
        <v>3.3812</v>
      </c>
      <c r="F93" s="22" t="n">
        <v>613.82</v>
      </c>
      <c r="G93" s="23" t="n">
        <f aca="false">ROUND(IF(E93="",0,E93)*IF(F93="",0,F93),0)</f>
        <v>2075</v>
      </c>
      <c r="H93" s="22" t="n">
        <v>2593.48</v>
      </c>
      <c r="I93" s="23" t="n">
        <f aca="false">ROUND(IF(E93="",0,E93)*IF(H93="",0,H93),0)</f>
        <v>8769</v>
      </c>
      <c r="J93" s="24" t="n">
        <f aca="false">IF(G93=0,0,ROUND(I93/G93,3))</f>
        <v>4.226</v>
      </c>
      <c r="K93" s="1" t="s">
        <v>28</v>
      </c>
      <c r="L93" s="1" t="s">
        <v>29</v>
      </c>
    </row>
    <row r="94" customFormat="false" ht="10.2" hidden="false" customHeight="false" outlineLevel="0" collapsed="false">
      <c r="A94" s="18" t="s">
        <v>244</v>
      </c>
      <c r="B94" s="19" t="s">
        <v>245</v>
      </c>
      <c r="C94" s="19" t="s">
        <v>246</v>
      </c>
      <c r="D94" s="20" t="s">
        <v>66</v>
      </c>
      <c r="E94" s="21" t="n">
        <v>3</v>
      </c>
      <c r="F94" s="22" t="n">
        <v>13.33</v>
      </c>
      <c r="G94" s="23" t="n">
        <f aca="false">ROUND(IF(E94="",0,E94)*IF(F94="",0,F94),0)</f>
        <v>40</v>
      </c>
      <c r="H94" s="22" t="n">
        <v>70.4</v>
      </c>
      <c r="I94" s="23" t="n">
        <f aca="false">ROUND(IF(E94="",0,E94)*IF(H94="",0,H94),0)</f>
        <v>211</v>
      </c>
      <c r="J94" s="24" t="n">
        <f aca="false">IF(G94=0,0,ROUND(I94/G94,3))</f>
        <v>5.275</v>
      </c>
      <c r="K94" s="1" t="s">
        <v>28</v>
      </c>
      <c r="L94" s="1" t="s">
        <v>29</v>
      </c>
    </row>
    <row r="95" customFormat="false" ht="10.2" hidden="false" customHeight="false" outlineLevel="0" collapsed="false">
      <c r="A95" s="18" t="s">
        <v>247</v>
      </c>
      <c r="B95" s="19" t="s">
        <v>248</v>
      </c>
      <c r="C95" s="19" t="s">
        <v>249</v>
      </c>
      <c r="D95" s="20" t="s">
        <v>250</v>
      </c>
      <c r="E95" s="21" t="n">
        <v>0.01934</v>
      </c>
      <c r="F95" s="22" t="n">
        <v>32.34</v>
      </c>
      <c r="G95" s="23" t="n">
        <f aca="false">ROUND(IF(E95="",0,E95)*IF(F95="",0,F95),0)</f>
        <v>1</v>
      </c>
      <c r="H95" s="22" t="n">
        <v>43.92</v>
      </c>
      <c r="I95" s="23" t="n">
        <f aca="false">ROUND(IF(E95="",0,E95)*IF(H95="",0,H95),0)</f>
        <v>1</v>
      </c>
      <c r="J95" s="24" t="n">
        <f aca="false">IF(G95=0,0,ROUND(I95/G95,3))</f>
        <v>1</v>
      </c>
      <c r="K95" s="1" t="s">
        <v>28</v>
      </c>
      <c r="L95" s="1" t="s">
        <v>29</v>
      </c>
    </row>
    <row r="96" customFormat="false" ht="10.2" hidden="false" customHeight="false" outlineLevel="0" collapsed="false">
      <c r="A96" s="18" t="s">
        <v>251</v>
      </c>
      <c r="B96" s="19" t="s">
        <v>252</v>
      </c>
      <c r="C96" s="19" t="s">
        <v>253</v>
      </c>
      <c r="D96" s="20" t="s">
        <v>37</v>
      </c>
      <c r="E96" s="21" t="n">
        <v>2.511E-005</v>
      </c>
      <c r="F96" s="22" t="n">
        <v>24275.44</v>
      </c>
      <c r="G96" s="23" t="n">
        <f aca="false">ROUND(IF(E96="",0,E96)*IF(F96="",0,F96),0)</f>
        <v>1</v>
      </c>
      <c r="H96" s="22" t="n">
        <v>78102.18</v>
      </c>
      <c r="I96" s="23" t="n">
        <f aca="false">ROUND(IF(E96="",0,E96)*IF(H96="",0,H96),0)</f>
        <v>2</v>
      </c>
      <c r="J96" s="24" t="n">
        <f aca="false">IF(G96=0,0,ROUND(I96/G96,3))</f>
        <v>2</v>
      </c>
      <c r="K96" s="1" t="s">
        <v>28</v>
      </c>
      <c r="L96" s="1" t="s">
        <v>29</v>
      </c>
    </row>
    <row r="97" customFormat="false" ht="10.2" hidden="false" customHeight="false" outlineLevel="0" collapsed="false">
      <c r="A97" s="18" t="s">
        <v>254</v>
      </c>
      <c r="B97" s="19" t="s">
        <v>255</v>
      </c>
      <c r="C97" s="19" t="s">
        <v>256</v>
      </c>
      <c r="D97" s="20" t="s">
        <v>132</v>
      </c>
      <c r="E97" s="21" t="n">
        <v>126</v>
      </c>
      <c r="F97" s="22" t="n">
        <v>17.16</v>
      </c>
      <c r="G97" s="23" t="n">
        <f aca="false">ROUND(IF(E97="",0,E97)*IF(F97="",0,F97),0)</f>
        <v>2162</v>
      </c>
      <c r="H97" s="22" t="n">
        <v>56.95</v>
      </c>
      <c r="I97" s="23" t="n">
        <f aca="false">ROUND(IF(E97="",0,E97)*IF(H97="",0,H97),0)</f>
        <v>7176</v>
      </c>
      <c r="J97" s="24" t="n">
        <f aca="false">IF(G97=0,0,ROUND(I97/G97,3))</f>
        <v>3.319</v>
      </c>
      <c r="K97" s="1" t="s">
        <v>28</v>
      </c>
      <c r="L97" s="1" t="s">
        <v>29</v>
      </c>
    </row>
    <row r="98" customFormat="false" ht="10.2" hidden="false" customHeight="false" outlineLevel="0" collapsed="false">
      <c r="A98" s="18" t="s">
        <v>257</v>
      </c>
      <c r="B98" s="19" t="s">
        <v>258</v>
      </c>
      <c r="C98" s="19" t="s">
        <v>259</v>
      </c>
      <c r="D98" s="20" t="s">
        <v>132</v>
      </c>
      <c r="E98" s="21" t="n">
        <v>0.165</v>
      </c>
      <c r="F98" s="22" t="n">
        <v>25.78</v>
      </c>
      <c r="G98" s="23" t="n">
        <f aca="false">ROUND(IF(E98="",0,E98)*IF(F98="",0,F98),0)</f>
        <v>4</v>
      </c>
      <c r="H98" s="22" t="n">
        <v>85.27</v>
      </c>
      <c r="I98" s="23" t="n">
        <f aca="false">ROUND(IF(E98="",0,E98)*IF(H98="",0,H98),0)</f>
        <v>14</v>
      </c>
      <c r="J98" s="24" t="n">
        <f aca="false">IF(G98=0,0,ROUND(I98/G98,3))</f>
        <v>3.5</v>
      </c>
      <c r="K98" s="1" t="s">
        <v>28</v>
      </c>
      <c r="L98" s="1" t="s">
        <v>29</v>
      </c>
    </row>
    <row r="99" customFormat="false" ht="40.8" hidden="false" customHeight="false" outlineLevel="0" collapsed="false">
      <c r="A99" s="18" t="s">
        <v>260</v>
      </c>
      <c r="B99" s="19" t="s">
        <v>261</v>
      </c>
      <c r="C99" s="19" t="s">
        <v>262</v>
      </c>
      <c r="D99" s="20" t="s">
        <v>37</v>
      </c>
      <c r="E99" s="21" t="n">
        <v>0.45</v>
      </c>
      <c r="F99" s="22" t="n">
        <v>10476.33</v>
      </c>
      <c r="G99" s="23" t="n">
        <f aca="false">ROUND(IF(E99="",0,E99)*IF(F99="",0,F99),0)</f>
        <v>4714</v>
      </c>
      <c r="H99" s="22" t="n">
        <v>53125.69</v>
      </c>
      <c r="I99" s="23" t="n">
        <f aca="false">ROUND(IF(E99="",0,E99)*IF(H99="",0,H99),0)</f>
        <v>23907</v>
      </c>
      <c r="J99" s="24" t="n">
        <f aca="false">IF(G99=0,0,ROUND(I99/G99,3))</f>
        <v>5.071</v>
      </c>
      <c r="K99" s="1" t="s">
        <v>28</v>
      </c>
      <c r="L99" s="1" t="s">
        <v>29</v>
      </c>
    </row>
    <row r="100" customFormat="false" ht="10.2" hidden="false" customHeight="false" outlineLevel="0" collapsed="false">
      <c r="A100" s="18" t="s">
        <v>263</v>
      </c>
      <c r="B100" s="19" t="s">
        <v>264</v>
      </c>
      <c r="C100" s="19" t="s">
        <v>265</v>
      </c>
      <c r="D100" s="20" t="s">
        <v>37</v>
      </c>
      <c r="E100" s="21" t="n">
        <v>0.081</v>
      </c>
      <c r="F100" s="22"/>
      <c r="G100" s="23" t="n">
        <f aca="false">ROUND(IF(E100="",0,E100)*IF(F100="",0,F100),0)</f>
        <v>0</v>
      </c>
      <c r="H100" s="22"/>
      <c r="I100" s="23" t="n">
        <f aca="false">ROUND(IF(E100="",0,E100)*IF(H100="",0,H100),0)</f>
        <v>0</v>
      </c>
      <c r="J100" s="24" t="n">
        <f aca="false">IF(G100=0,0,ROUND(I100/G100,3))</f>
        <v>0</v>
      </c>
      <c r="K100" s="1" t="s">
        <v>28</v>
      </c>
      <c r="L100" s="1" t="s">
        <v>29</v>
      </c>
    </row>
    <row r="101" customFormat="false" ht="10.2" hidden="false" customHeight="false" outlineLevel="0" collapsed="false">
      <c r="A101" s="18" t="s">
        <v>266</v>
      </c>
      <c r="B101" s="19" t="s">
        <v>267</v>
      </c>
      <c r="C101" s="19" t="s">
        <v>268</v>
      </c>
      <c r="D101" s="20" t="s">
        <v>27</v>
      </c>
      <c r="E101" s="21" t="n">
        <v>2</v>
      </c>
      <c r="F101" s="22" t="n">
        <v>214</v>
      </c>
      <c r="G101" s="23" t="n">
        <f aca="false">ROUND(IF(E101="",0,E101)*IF(F101="",0,F101),0)</f>
        <v>428</v>
      </c>
      <c r="H101" s="22" t="n">
        <v>1039.56</v>
      </c>
      <c r="I101" s="23" t="n">
        <f aca="false">ROUND(IF(E101="",0,E101)*IF(H101="",0,H101),0)</f>
        <v>2079</v>
      </c>
      <c r="J101" s="24" t="n">
        <f aca="false">IF(G101=0,0,ROUND(I101/G101,3))</f>
        <v>4.857</v>
      </c>
      <c r="K101" s="1" t="s">
        <v>28</v>
      </c>
      <c r="L101" s="1" t="s">
        <v>29</v>
      </c>
    </row>
    <row r="102" customFormat="false" ht="10.2" hidden="false" customHeight="false" outlineLevel="0" collapsed="false">
      <c r="A102" s="18" t="s">
        <v>269</v>
      </c>
      <c r="B102" s="19" t="s">
        <v>270</v>
      </c>
      <c r="C102" s="19" t="s">
        <v>271</v>
      </c>
      <c r="D102" s="20" t="s">
        <v>136</v>
      </c>
      <c r="E102" s="21" t="n">
        <v>0.54</v>
      </c>
      <c r="F102" s="22" t="n">
        <v>249.92</v>
      </c>
      <c r="G102" s="23" t="n">
        <f aca="false">ROUND(IF(E102="",0,E102)*IF(F102="",0,F102),0)</f>
        <v>135</v>
      </c>
      <c r="H102" s="22" t="n">
        <v>811.56</v>
      </c>
      <c r="I102" s="23" t="n">
        <f aca="false">ROUND(IF(E102="",0,E102)*IF(H102="",0,H102),0)</f>
        <v>438</v>
      </c>
      <c r="J102" s="24" t="n">
        <f aca="false">IF(G102=0,0,ROUND(I102/G102,3))</f>
        <v>3.244</v>
      </c>
      <c r="K102" s="1" t="s">
        <v>28</v>
      </c>
      <c r="L102" s="1" t="s">
        <v>29</v>
      </c>
    </row>
    <row r="103" customFormat="false" ht="20.4" hidden="false" customHeight="false" outlineLevel="0" collapsed="false">
      <c r="A103" s="18" t="s">
        <v>272</v>
      </c>
      <c r="B103" s="19" t="s">
        <v>273</v>
      </c>
      <c r="C103" s="19" t="s">
        <v>274</v>
      </c>
      <c r="D103" s="20" t="s">
        <v>66</v>
      </c>
      <c r="E103" s="21" t="n">
        <v>1</v>
      </c>
      <c r="F103" s="22" t="n">
        <v>710.63</v>
      </c>
      <c r="G103" s="23" t="n">
        <f aca="false">ROUND(IF(E103="",0,E103)*IF(F103="",0,F103),0)</f>
        <v>711</v>
      </c>
      <c r="H103" s="22" t="n">
        <v>2241.97</v>
      </c>
      <c r="I103" s="23" t="n">
        <f aca="false">ROUND(IF(E103="",0,E103)*IF(H103="",0,H103),0)</f>
        <v>2242</v>
      </c>
      <c r="J103" s="24" t="n">
        <f aca="false">IF(G103=0,0,ROUND(I103/G103,3))</f>
        <v>3.153</v>
      </c>
      <c r="K103" s="1" t="s">
        <v>28</v>
      </c>
      <c r="L103" s="1" t="s">
        <v>29</v>
      </c>
    </row>
    <row r="104" customFormat="false" ht="20.4" hidden="false" customHeight="false" outlineLevel="0" collapsed="false">
      <c r="A104" s="18" t="s">
        <v>275</v>
      </c>
      <c r="B104" s="19" t="s">
        <v>276</v>
      </c>
      <c r="C104" s="19" t="s">
        <v>277</v>
      </c>
      <c r="D104" s="20" t="s">
        <v>66</v>
      </c>
      <c r="E104" s="21" t="n">
        <v>1</v>
      </c>
      <c r="F104" s="22" t="n">
        <v>848.21</v>
      </c>
      <c r="G104" s="23" t="n">
        <f aca="false">ROUND(IF(E104="",0,E104)*IF(F104="",0,F104),0)</f>
        <v>848</v>
      </c>
      <c r="H104" s="22" t="n">
        <v>2626.83</v>
      </c>
      <c r="I104" s="23" t="n">
        <f aca="false">ROUND(IF(E104="",0,E104)*IF(H104="",0,H104),0)</f>
        <v>2627</v>
      </c>
      <c r="J104" s="24" t="n">
        <f aca="false">IF(G104=0,0,ROUND(I104/G104,3))</f>
        <v>3.098</v>
      </c>
      <c r="K104" s="1" t="s">
        <v>28</v>
      </c>
      <c r="L104" s="1" t="s">
        <v>29</v>
      </c>
    </row>
    <row r="105" customFormat="false" ht="20.4" hidden="false" customHeight="false" outlineLevel="0" collapsed="false">
      <c r="A105" s="18" t="s">
        <v>278</v>
      </c>
      <c r="B105" s="19" t="s">
        <v>279</v>
      </c>
      <c r="C105" s="19" t="s">
        <v>280</v>
      </c>
      <c r="D105" s="20" t="s">
        <v>66</v>
      </c>
      <c r="E105" s="21" t="n">
        <v>2</v>
      </c>
      <c r="F105" s="22" t="n">
        <v>1058.24</v>
      </c>
      <c r="G105" s="23" t="n">
        <f aca="false">ROUND(IF(E105="",0,E105)*IF(F105="",0,F105),0)</f>
        <v>2116</v>
      </c>
      <c r="H105" s="22" t="n">
        <v>3284.31</v>
      </c>
      <c r="I105" s="23" t="n">
        <f aca="false">ROUND(IF(E105="",0,E105)*IF(H105="",0,H105),0)</f>
        <v>6569</v>
      </c>
      <c r="J105" s="24" t="n">
        <f aca="false">IF(G105=0,0,ROUND(I105/G105,3))</f>
        <v>3.104</v>
      </c>
      <c r="K105" s="1" t="s">
        <v>28</v>
      </c>
      <c r="L105" s="1" t="s">
        <v>29</v>
      </c>
    </row>
    <row r="106" customFormat="false" ht="30.6" hidden="false" customHeight="false" outlineLevel="0" collapsed="false">
      <c r="A106" s="18" t="s">
        <v>281</v>
      </c>
      <c r="B106" s="19" t="s">
        <v>282</v>
      </c>
      <c r="C106" s="19" t="s">
        <v>283</v>
      </c>
      <c r="D106" s="20" t="s">
        <v>97</v>
      </c>
      <c r="E106" s="21" t="n">
        <v>4</v>
      </c>
      <c r="F106" s="22" t="n">
        <v>203.48</v>
      </c>
      <c r="G106" s="23" t="n">
        <f aca="false">ROUND(IF(E106="",0,E106)*IF(F106="",0,F106),0)</f>
        <v>814</v>
      </c>
      <c r="H106" s="22" t="n">
        <v>661.23</v>
      </c>
      <c r="I106" s="23" t="n">
        <f aca="false">ROUND(IF(E106="",0,E106)*IF(H106="",0,H106),0)</f>
        <v>2645</v>
      </c>
      <c r="J106" s="24" t="n">
        <f aca="false">IF(G106=0,0,ROUND(I106/G106,3))</f>
        <v>3.249</v>
      </c>
      <c r="K106" s="1" t="s">
        <v>28</v>
      </c>
      <c r="L106" s="1" t="s">
        <v>29</v>
      </c>
    </row>
    <row r="107" customFormat="false" ht="10.2" hidden="false" customHeight="false" outlineLevel="0" collapsed="false">
      <c r="A107" s="18" t="s">
        <v>284</v>
      </c>
      <c r="B107" s="19" t="s">
        <v>285</v>
      </c>
      <c r="C107" s="19" t="s">
        <v>286</v>
      </c>
      <c r="D107" s="20" t="s">
        <v>66</v>
      </c>
      <c r="E107" s="21" t="n">
        <v>3</v>
      </c>
      <c r="F107" s="22" t="n">
        <v>3.14</v>
      </c>
      <c r="G107" s="23" t="n">
        <f aca="false">ROUND(IF(E107="",0,E107)*IF(F107="",0,F107),0)</f>
        <v>9</v>
      </c>
      <c r="H107" s="22" t="n">
        <v>16.58</v>
      </c>
      <c r="I107" s="23" t="n">
        <f aca="false">ROUND(IF(E107="",0,E107)*IF(H107="",0,H107),0)</f>
        <v>50</v>
      </c>
      <c r="J107" s="24" t="n">
        <f aca="false">IF(G107=0,0,ROUND(I107/G107,3))</f>
        <v>5.556</v>
      </c>
      <c r="K107" s="1" t="s">
        <v>28</v>
      </c>
      <c r="L107" s="1" t="s">
        <v>29</v>
      </c>
    </row>
    <row r="108" customFormat="false" ht="30.6" hidden="false" customHeight="false" outlineLevel="0" collapsed="false">
      <c r="A108" s="18" t="s">
        <v>287</v>
      </c>
      <c r="B108" s="19" t="s">
        <v>288</v>
      </c>
      <c r="C108" s="19" t="s">
        <v>289</v>
      </c>
      <c r="D108" s="20" t="s">
        <v>290</v>
      </c>
      <c r="E108" s="21" t="n">
        <v>3</v>
      </c>
      <c r="F108" s="22" t="n">
        <v>68.21</v>
      </c>
      <c r="G108" s="23" t="n">
        <f aca="false">ROUND(IF(E108="",0,E108)*IF(F108="",0,F108),0)</f>
        <v>205</v>
      </c>
      <c r="H108" s="22" t="n">
        <v>265.29</v>
      </c>
      <c r="I108" s="23" t="n">
        <f aca="false">ROUND(IF(E108="",0,E108)*IF(H108="",0,H108),0)</f>
        <v>796</v>
      </c>
      <c r="J108" s="24" t="n">
        <f aca="false">IF(G108=0,0,ROUND(I108/G108,3))</f>
        <v>3.883</v>
      </c>
      <c r="K108" s="1" t="s">
        <v>28</v>
      </c>
      <c r="L108" s="1" t="s">
        <v>29</v>
      </c>
    </row>
    <row r="109" customFormat="false" ht="30.6" hidden="false" customHeight="false" outlineLevel="0" collapsed="false">
      <c r="A109" s="18" t="s">
        <v>291</v>
      </c>
      <c r="B109" s="19" t="s">
        <v>292</v>
      </c>
      <c r="C109" s="19" t="s">
        <v>293</v>
      </c>
      <c r="D109" s="20" t="s">
        <v>290</v>
      </c>
      <c r="E109" s="21" t="n">
        <v>3</v>
      </c>
      <c r="F109" s="22" t="n">
        <v>88.67</v>
      </c>
      <c r="G109" s="23" t="n">
        <f aca="false">ROUND(IF(E109="",0,E109)*IF(F109="",0,F109),0)</f>
        <v>266</v>
      </c>
      <c r="H109" s="22" t="n">
        <v>316.26</v>
      </c>
      <c r="I109" s="23" t="n">
        <f aca="false">ROUND(IF(E109="",0,E109)*IF(H109="",0,H109),0)</f>
        <v>949</v>
      </c>
      <c r="J109" s="24" t="n">
        <f aca="false">IF(G109=0,0,ROUND(I109/G109,3))</f>
        <v>3.568</v>
      </c>
      <c r="K109" s="1" t="s">
        <v>28</v>
      </c>
      <c r="L109" s="1" t="s">
        <v>29</v>
      </c>
    </row>
    <row r="110" customFormat="false" ht="30.6" hidden="false" customHeight="false" outlineLevel="0" collapsed="false">
      <c r="A110" s="18" t="s">
        <v>294</v>
      </c>
      <c r="B110" s="19" t="s">
        <v>295</v>
      </c>
      <c r="C110" s="19" t="s">
        <v>296</v>
      </c>
      <c r="D110" s="20" t="s">
        <v>290</v>
      </c>
      <c r="E110" s="21" t="n">
        <v>13</v>
      </c>
      <c r="F110" s="22" t="n">
        <v>77.19</v>
      </c>
      <c r="G110" s="23" t="n">
        <f aca="false">ROUND(IF(E110="",0,E110)*IF(F110="",0,F110),0)</f>
        <v>1003</v>
      </c>
      <c r="H110" s="22" t="n">
        <v>316.17</v>
      </c>
      <c r="I110" s="23" t="n">
        <f aca="false">ROUND(IF(E110="",0,E110)*IF(H110="",0,H110),0)</f>
        <v>4110</v>
      </c>
      <c r="J110" s="24" t="n">
        <f aca="false">IF(G110=0,0,ROUND(I110/G110,3))</f>
        <v>4.098</v>
      </c>
      <c r="K110" s="1" t="s">
        <v>28</v>
      </c>
      <c r="L110" s="1" t="s">
        <v>29</v>
      </c>
    </row>
    <row r="111" customFormat="false" ht="10.2" hidden="false" customHeight="false" outlineLevel="0" collapsed="false">
      <c r="A111" s="18" t="s">
        <v>297</v>
      </c>
      <c r="B111" s="19" t="s">
        <v>298</v>
      </c>
      <c r="C111" s="19" t="s">
        <v>299</v>
      </c>
      <c r="D111" s="20" t="s">
        <v>66</v>
      </c>
      <c r="E111" s="21" t="n">
        <v>2</v>
      </c>
      <c r="F111" s="22" t="n">
        <v>253.4</v>
      </c>
      <c r="G111" s="23" t="n">
        <f aca="false">ROUND(IF(E111="",0,E111)*IF(F111="",0,F111),0)</f>
        <v>507</v>
      </c>
      <c r="H111" s="22" t="n">
        <v>823.44</v>
      </c>
      <c r="I111" s="23" t="n">
        <f aca="false">ROUND(IF(E111="",0,E111)*IF(H111="",0,H111),0)</f>
        <v>1647</v>
      </c>
      <c r="J111" s="24" t="n">
        <f aca="false">IF(G111=0,0,ROUND(I111/G111,3))</f>
        <v>3.249</v>
      </c>
      <c r="K111" s="1" t="s">
        <v>28</v>
      </c>
      <c r="L111" s="1" t="s">
        <v>29</v>
      </c>
    </row>
    <row r="112" customFormat="false" ht="10.2" hidden="false" customHeight="false" outlineLevel="0" collapsed="false">
      <c r="A112" s="18" t="s">
        <v>300</v>
      </c>
      <c r="B112" s="19" t="s">
        <v>301</v>
      </c>
      <c r="C112" s="19" t="s">
        <v>302</v>
      </c>
      <c r="D112" s="20" t="s">
        <v>66</v>
      </c>
      <c r="E112" s="21" t="n">
        <v>2</v>
      </c>
      <c r="F112" s="22" t="n">
        <v>225.89</v>
      </c>
      <c r="G112" s="23" t="n">
        <f aca="false">ROUND(IF(E112="",0,E112)*IF(F112="",0,F112),0)</f>
        <v>452</v>
      </c>
      <c r="H112" s="22" t="n">
        <v>734.21</v>
      </c>
      <c r="I112" s="23" t="n">
        <f aca="false">ROUND(IF(E112="",0,E112)*IF(H112="",0,H112),0)</f>
        <v>1468</v>
      </c>
      <c r="J112" s="24" t="n">
        <f aca="false">IF(G112=0,0,ROUND(I112/G112,3))</f>
        <v>3.248</v>
      </c>
      <c r="K112" s="1" t="s">
        <v>28</v>
      </c>
      <c r="L112" s="1" t="s">
        <v>29</v>
      </c>
    </row>
    <row r="113" customFormat="false" ht="10.2" hidden="false" customHeight="false" outlineLevel="0" collapsed="false">
      <c r="A113" s="18" t="s">
        <v>303</v>
      </c>
      <c r="B113" s="19" t="s">
        <v>304</v>
      </c>
      <c r="C113" s="19" t="s">
        <v>305</v>
      </c>
      <c r="D113" s="20" t="s">
        <v>66</v>
      </c>
      <c r="E113" s="21" t="n">
        <v>4</v>
      </c>
      <c r="F113" s="22" t="n">
        <v>471.62</v>
      </c>
      <c r="G113" s="23" t="n">
        <f aca="false">ROUND(IF(E113="",0,E113)*IF(F113="",0,F113),0)</f>
        <v>1886</v>
      </c>
      <c r="H113" s="22" t="n">
        <v>1532.62</v>
      </c>
      <c r="I113" s="23" t="n">
        <f aca="false">ROUND(IF(E113="",0,E113)*IF(H113="",0,H113),0)</f>
        <v>6130</v>
      </c>
      <c r="J113" s="24" t="n">
        <f aca="false">IF(G113=0,0,ROUND(I113/G113,3))</f>
        <v>3.25</v>
      </c>
      <c r="K113" s="1" t="s">
        <v>28</v>
      </c>
      <c r="L113" s="1" t="s">
        <v>29</v>
      </c>
    </row>
    <row r="114" customFormat="false" ht="20.4" hidden="false" customHeight="false" outlineLevel="0" collapsed="false">
      <c r="A114" s="18" t="s">
        <v>306</v>
      </c>
      <c r="B114" s="19" t="s">
        <v>307</v>
      </c>
      <c r="C114" s="19" t="s">
        <v>308</v>
      </c>
      <c r="D114" s="20" t="s">
        <v>290</v>
      </c>
      <c r="E114" s="21" t="n">
        <v>39.92</v>
      </c>
      <c r="F114" s="22" t="n">
        <v>106.26</v>
      </c>
      <c r="G114" s="23" t="n">
        <f aca="false">ROUND(IF(E114="",0,E114)*IF(F114="",0,F114),0)</f>
        <v>4242</v>
      </c>
      <c r="H114" s="22" t="n">
        <v>365.17</v>
      </c>
      <c r="I114" s="23" t="n">
        <f aca="false">ROUND(IF(E114="",0,E114)*IF(H114="",0,H114),0)</f>
        <v>14578</v>
      </c>
      <c r="J114" s="24" t="n">
        <f aca="false">IF(G114=0,0,ROUND(I114/G114,3))</f>
        <v>3.437</v>
      </c>
      <c r="K114" s="1" t="s">
        <v>28</v>
      </c>
      <c r="L114" s="1" t="s">
        <v>29</v>
      </c>
    </row>
    <row r="115" customFormat="false" ht="10.2" hidden="false" customHeight="false" outlineLevel="0" collapsed="false">
      <c r="A115" s="18" t="s">
        <v>309</v>
      </c>
      <c r="B115" s="19" t="s">
        <v>310</v>
      </c>
      <c r="C115" s="19" t="s">
        <v>311</v>
      </c>
      <c r="D115" s="20" t="s">
        <v>66</v>
      </c>
      <c r="E115" s="21" t="n">
        <v>4</v>
      </c>
      <c r="F115" s="22"/>
      <c r="G115" s="23" t="n">
        <f aca="false">ROUND(IF(E115="",0,E115)*IF(F115="",0,F115),0)</f>
        <v>0</v>
      </c>
      <c r="H115" s="22"/>
      <c r="I115" s="23" t="n">
        <f aca="false">ROUND(IF(E115="",0,E115)*IF(H115="",0,H115),0)</f>
        <v>0</v>
      </c>
      <c r="J115" s="24" t="n">
        <f aca="false">IF(G115=0,0,ROUND(I115/G115,3))</f>
        <v>0</v>
      </c>
      <c r="K115" s="1" t="s">
        <v>28</v>
      </c>
      <c r="L115" s="1" t="s">
        <v>29</v>
      </c>
    </row>
    <row r="116" customFormat="false" ht="10.2" hidden="false" customHeight="false" outlineLevel="0" collapsed="false">
      <c r="A116" s="18" t="s">
        <v>312</v>
      </c>
      <c r="B116" s="19" t="s">
        <v>313</v>
      </c>
      <c r="C116" s="19" t="s">
        <v>314</v>
      </c>
      <c r="D116" s="20" t="s">
        <v>53</v>
      </c>
      <c r="E116" s="21" t="n">
        <v>1.7697</v>
      </c>
      <c r="F116" s="22" t="n">
        <v>605.69</v>
      </c>
      <c r="G116" s="23" t="n">
        <f aca="false">ROUND(IF(E116="",0,E116)*IF(F116="",0,F116),0)</f>
        <v>1072</v>
      </c>
      <c r="H116" s="22" t="n">
        <v>3916.43</v>
      </c>
      <c r="I116" s="23" t="n">
        <f aca="false">ROUND(IF(E116="",0,E116)*IF(H116="",0,H116),0)</f>
        <v>6931</v>
      </c>
      <c r="J116" s="24" t="n">
        <f aca="false">IF(G116=0,0,ROUND(I116/G116,3))</f>
        <v>6.465</v>
      </c>
      <c r="K116" s="1" t="s">
        <v>28</v>
      </c>
      <c r="L116" s="1" t="s">
        <v>29</v>
      </c>
    </row>
    <row r="117" customFormat="false" ht="10.2" hidden="false" customHeight="false" outlineLevel="0" collapsed="false">
      <c r="A117" s="18" t="s">
        <v>315</v>
      </c>
      <c r="B117" s="19" t="s">
        <v>316</v>
      </c>
      <c r="C117" s="19" t="s">
        <v>317</v>
      </c>
      <c r="D117" s="20" t="s">
        <v>53</v>
      </c>
      <c r="E117" s="21" t="n">
        <v>0.9104</v>
      </c>
      <c r="F117" s="22" t="n">
        <v>696.05</v>
      </c>
      <c r="G117" s="23" t="n">
        <f aca="false">ROUND(IF(E117="",0,E117)*IF(F117="",0,F117),0)</f>
        <v>634</v>
      </c>
      <c r="H117" s="22" t="n">
        <v>3541.12</v>
      </c>
      <c r="I117" s="23" t="n">
        <f aca="false">ROUND(IF(E117="",0,E117)*IF(H117="",0,H117),0)</f>
        <v>3224</v>
      </c>
      <c r="J117" s="24" t="n">
        <f aca="false">IF(G117=0,0,ROUND(I117/G117,3))</f>
        <v>5.085</v>
      </c>
      <c r="K117" s="1" t="s">
        <v>28</v>
      </c>
      <c r="L117" s="1" t="s">
        <v>29</v>
      </c>
    </row>
    <row r="118" customFormat="false" ht="10.2" hidden="false" customHeight="false" outlineLevel="0" collapsed="false">
      <c r="A118" s="18" t="s">
        <v>318</v>
      </c>
      <c r="B118" s="19" t="s">
        <v>319</v>
      </c>
      <c r="C118" s="19" t="s">
        <v>320</v>
      </c>
      <c r="D118" s="20" t="s">
        <v>53</v>
      </c>
      <c r="E118" s="21" t="n">
        <v>0.00273</v>
      </c>
      <c r="F118" s="22" t="n">
        <v>773.6</v>
      </c>
      <c r="G118" s="23" t="n">
        <f aca="false">ROUND(IF(E118="",0,E118)*IF(F118="",0,F118),0)</f>
        <v>2</v>
      </c>
      <c r="H118" s="22" t="n">
        <v>4213.62</v>
      </c>
      <c r="I118" s="23" t="n">
        <f aca="false">ROUND(IF(E118="",0,E118)*IF(H118="",0,H118),0)</f>
        <v>12</v>
      </c>
      <c r="J118" s="24" t="n">
        <f aca="false">IF(G118=0,0,ROUND(I118/G118,3))</f>
        <v>6</v>
      </c>
      <c r="K118" s="1" t="s">
        <v>28</v>
      </c>
      <c r="L118" s="1" t="s">
        <v>29</v>
      </c>
    </row>
    <row r="119" customFormat="false" ht="10.2" hidden="false" customHeight="false" outlineLevel="0" collapsed="false">
      <c r="A119" s="18" t="s">
        <v>321</v>
      </c>
      <c r="B119" s="19" t="s">
        <v>322</v>
      </c>
      <c r="C119" s="19" t="s">
        <v>323</v>
      </c>
      <c r="D119" s="20" t="s">
        <v>53</v>
      </c>
      <c r="E119" s="21" t="n">
        <v>1.50912</v>
      </c>
      <c r="F119" s="22" t="n">
        <v>695.69</v>
      </c>
      <c r="G119" s="23" t="n">
        <f aca="false">ROUND(IF(E119="",0,E119)*IF(F119="",0,F119),0)</f>
        <v>1050</v>
      </c>
      <c r="H119" s="22" t="n">
        <v>3330.38</v>
      </c>
      <c r="I119" s="23" t="n">
        <f aca="false">ROUND(IF(E119="",0,E119)*IF(H119="",0,H119),0)</f>
        <v>5026</v>
      </c>
      <c r="J119" s="24" t="n">
        <f aca="false">IF(G119=0,0,ROUND(I119/G119,3))</f>
        <v>4.787</v>
      </c>
      <c r="K119" s="1" t="s">
        <v>28</v>
      </c>
      <c r="L119" s="1" t="s">
        <v>29</v>
      </c>
    </row>
    <row r="120" customFormat="false" ht="10.2" hidden="false" customHeight="false" outlineLevel="0" collapsed="false">
      <c r="A120" s="18" t="s">
        <v>324</v>
      </c>
      <c r="B120" s="19" t="s">
        <v>325</v>
      </c>
      <c r="C120" s="19" t="s">
        <v>326</v>
      </c>
      <c r="D120" s="20" t="s">
        <v>53</v>
      </c>
      <c r="E120" s="21" t="n">
        <v>0.1467</v>
      </c>
      <c r="F120" s="22" t="n">
        <v>709.11</v>
      </c>
      <c r="G120" s="23" t="n">
        <f aca="false">ROUND(IF(E120="",0,E120)*IF(F120="",0,F120),0)</f>
        <v>104</v>
      </c>
      <c r="H120" s="22" t="n">
        <v>3381.04</v>
      </c>
      <c r="I120" s="23" t="n">
        <f aca="false">ROUND(IF(E120="",0,E120)*IF(H120="",0,H120),0)</f>
        <v>496</v>
      </c>
      <c r="J120" s="24" t="n">
        <f aca="false">IF(G120=0,0,ROUND(I120/G120,3))</f>
        <v>4.769</v>
      </c>
      <c r="K120" s="1" t="s">
        <v>28</v>
      </c>
      <c r="L120" s="1" t="s">
        <v>29</v>
      </c>
    </row>
    <row r="121" customFormat="false" ht="20.4" hidden="false" customHeight="false" outlineLevel="0" collapsed="false">
      <c r="A121" s="18" t="s">
        <v>327</v>
      </c>
      <c r="B121" s="19" t="s">
        <v>328</v>
      </c>
      <c r="C121" s="19" t="s">
        <v>329</v>
      </c>
      <c r="D121" s="20" t="s">
        <v>53</v>
      </c>
      <c r="E121" s="21" t="n">
        <v>1.3864</v>
      </c>
      <c r="F121" s="22" t="n">
        <v>715.64</v>
      </c>
      <c r="G121" s="23" t="n">
        <f aca="false">ROUND(IF(E121="",0,E121)*IF(F121="",0,F121),0)</f>
        <v>992</v>
      </c>
      <c r="H121" s="22" t="n">
        <v>3679.47</v>
      </c>
      <c r="I121" s="23" t="n">
        <f aca="false">ROUND(IF(E121="",0,E121)*IF(H121="",0,H121),0)</f>
        <v>5101</v>
      </c>
      <c r="J121" s="24" t="n">
        <f aca="false">IF(G121=0,0,ROUND(I121/G121,3))</f>
        <v>5.142</v>
      </c>
      <c r="K121" s="1" t="s">
        <v>28</v>
      </c>
      <c r="L121" s="1" t="s">
        <v>29</v>
      </c>
    </row>
    <row r="122" customFormat="false" ht="20.4" hidden="false" customHeight="false" outlineLevel="0" collapsed="false">
      <c r="A122" s="18" t="s">
        <v>330</v>
      </c>
      <c r="B122" s="19" t="s">
        <v>331</v>
      </c>
      <c r="C122" s="19" t="s">
        <v>332</v>
      </c>
      <c r="D122" s="20" t="s">
        <v>333</v>
      </c>
      <c r="E122" s="21" t="n">
        <v>0.2406</v>
      </c>
      <c r="F122" s="22" t="n">
        <v>1511.57</v>
      </c>
      <c r="G122" s="23" t="n">
        <f aca="false">ROUND(IF(E122="",0,E122)*IF(F122="",0,F122),0)</f>
        <v>364</v>
      </c>
      <c r="H122" s="22" t="n">
        <v>7030.5</v>
      </c>
      <c r="I122" s="23" t="n">
        <f aca="false">ROUND(IF(E122="",0,E122)*IF(H122="",0,H122),0)</f>
        <v>1692</v>
      </c>
      <c r="J122" s="24" t="n">
        <f aca="false">IF(G122=0,0,ROUND(I122/G122,3))</f>
        <v>4.648</v>
      </c>
      <c r="K122" s="1" t="s">
        <v>28</v>
      </c>
      <c r="L122" s="1" t="s">
        <v>29</v>
      </c>
    </row>
    <row r="123" customFormat="false" ht="20.4" hidden="false" customHeight="false" outlineLevel="0" collapsed="false">
      <c r="A123" s="18" t="s">
        <v>334</v>
      </c>
      <c r="B123" s="19" t="s">
        <v>335</v>
      </c>
      <c r="C123" s="19" t="s">
        <v>336</v>
      </c>
      <c r="D123" s="20" t="s">
        <v>333</v>
      </c>
      <c r="E123" s="21" t="n">
        <v>0.15</v>
      </c>
      <c r="F123" s="22" t="n">
        <v>1988.01</v>
      </c>
      <c r="G123" s="23" t="n">
        <f aca="false">ROUND(IF(E123="",0,E123)*IF(F123="",0,F123),0)</f>
        <v>298</v>
      </c>
      <c r="H123" s="22" t="n">
        <v>7586.92</v>
      </c>
      <c r="I123" s="23" t="n">
        <f aca="false">ROUND(IF(E123="",0,E123)*IF(H123="",0,H123),0)</f>
        <v>1138</v>
      </c>
      <c r="J123" s="24" t="n">
        <f aca="false">IF(G123=0,0,ROUND(I123/G123,3))</f>
        <v>3.819</v>
      </c>
      <c r="K123" s="1" t="s">
        <v>28</v>
      </c>
      <c r="L123" s="1" t="s">
        <v>29</v>
      </c>
    </row>
    <row r="124" customFormat="false" ht="20.4" hidden="false" customHeight="false" outlineLevel="0" collapsed="false">
      <c r="A124" s="18" t="s">
        <v>337</v>
      </c>
      <c r="B124" s="19" t="s">
        <v>338</v>
      </c>
      <c r="C124" s="19" t="s">
        <v>339</v>
      </c>
      <c r="D124" s="20" t="s">
        <v>37</v>
      </c>
      <c r="E124" s="21" t="n">
        <v>3.15E-005</v>
      </c>
      <c r="F124" s="22" t="n">
        <v>1395.24</v>
      </c>
      <c r="G124" s="23" t="n">
        <f aca="false">ROUND(IF(E124="",0,E124)*IF(F124="",0,F124),0)</f>
        <v>0</v>
      </c>
      <c r="H124" s="22" t="n">
        <v>4160</v>
      </c>
      <c r="I124" s="23" t="n">
        <f aca="false">ROUND(IF(E124="",0,E124)*IF(H124="",0,H124),0)</f>
        <v>0</v>
      </c>
      <c r="J124" s="24" t="n">
        <f aca="false">IF(G124=0,0,ROUND(I124/G124,3))</f>
        <v>0</v>
      </c>
      <c r="K124" s="1" t="s">
        <v>28</v>
      </c>
      <c r="L124" s="1" t="s">
        <v>29</v>
      </c>
    </row>
    <row r="125" customFormat="false" ht="20.4" hidden="false" customHeight="false" outlineLevel="0" collapsed="false">
      <c r="A125" s="18" t="s">
        <v>340</v>
      </c>
      <c r="B125" s="19" t="s">
        <v>341</v>
      </c>
      <c r="C125" s="19" t="s">
        <v>342</v>
      </c>
      <c r="D125" s="20" t="s">
        <v>37</v>
      </c>
      <c r="E125" s="21" t="n">
        <v>0.01805</v>
      </c>
      <c r="F125" s="22" t="n">
        <v>908.49</v>
      </c>
      <c r="G125" s="23" t="n">
        <f aca="false">ROUND(IF(E125="",0,E125)*IF(F125="",0,F125),0)</f>
        <v>16</v>
      </c>
      <c r="H125" s="22" t="n">
        <v>3755</v>
      </c>
      <c r="I125" s="23" t="n">
        <f aca="false">ROUND(IF(E125="",0,E125)*IF(H125="",0,H125),0)</f>
        <v>68</v>
      </c>
      <c r="J125" s="24" t="n">
        <f aca="false">IF(G125=0,0,ROUND(I125/G125,3))</f>
        <v>4.25</v>
      </c>
      <c r="K125" s="1" t="s">
        <v>28</v>
      </c>
      <c r="L125" s="1" t="s">
        <v>29</v>
      </c>
    </row>
    <row r="126" customFormat="false" ht="20.4" hidden="false" customHeight="false" outlineLevel="0" collapsed="false">
      <c r="A126" s="18" t="s">
        <v>343</v>
      </c>
      <c r="B126" s="19" t="s">
        <v>341</v>
      </c>
      <c r="C126" s="19" t="s">
        <v>342</v>
      </c>
      <c r="D126" s="20" t="s">
        <v>37</v>
      </c>
      <c r="E126" s="21" t="n">
        <v>0.029478</v>
      </c>
      <c r="F126" s="22" t="n">
        <v>908.49</v>
      </c>
      <c r="G126" s="23" t="n">
        <f aca="false">ROUND(IF(E126="",0,E126)*IF(F126="",0,F126),0)</f>
        <v>27</v>
      </c>
      <c r="H126" s="22" t="n">
        <v>3755</v>
      </c>
      <c r="I126" s="23" t="n">
        <f aca="false">ROUND(IF(E126="",0,E126)*IF(H126="",0,H126),0)</f>
        <v>111</v>
      </c>
      <c r="J126" s="24" t="n">
        <f aca="false">IF(G126=0,0,ROUND(I126/G126,3))</f>
        <v>4.111</v>
      </c>
      <c r="K126" s="1" t="s">
        <v>28</v>
      </c>
      <c r="L126" s="1" t="s">
        <v>29</v>
      </c>
    </row>
    <row r="127" customFormat="false" ht="20.4" hidden="false" customHeight="false" outlineLevel="0" collapsed="false">
      <c r="A127" s="18" t="s">
        <v>344</v>
      </c>
      <c r="B127" s="19" t="s">
        <v>345</v>
      </c>
      <c r="C127" s="19" t="s">
        <v>346</v>
      </c>
      <c r="D127" s="20" t="s">
        <v>132</v>
      </c>
      <c r="E127" s="21" t="n">
        <v>0.003263</v>
      </c>
      <c r="F127" s="22" t="n">
        <v>2.56</v>
      </c>
      <c r="G127" s="23" t="n">
        <f aca="false">ROUND(IF(E127="",0,E127)*IF(F127="",0,F127),0)</f>
        <v>0</v>
      </c>
      <c r="H127" s="22" t="n">
        <v>10.35</v>
      </c>
      <c r="I127" s="23" t="n">
        <f aca="false">ROUND(IF(E127="",0,E127)*IF(H127="",0,H127),0)</f>
        <v>0</v>
      </c>
      <c r="J127" s="24" t="n">
        <f aca="false">IF(G127=0,0,ROUND(I127/G127,3))</f>
        <v>0</v>
      </c>
      <c r="K127" s="1" t="s">
        <v>28</v>
      </c>
      <c r="L127" s="1" t="s">
        <v>29</v>
      </c>
    </row>
    <row r="128" customFormat="false" ht="20.4" hidden="false" customHeight="false" outlineLevel="0" collapsed="false">
      <c r="A128" s="18" t="s">
        <v>347</v>
      </c>
      <c r="B128" s="19" t="s">
        <v>348</v>
      </c>
      <c r="C128" s="19" t="s">
        <v>349</v>
      </c>
      <c r="D128" s="20" t="s">
        <v>53</v>
      </c>
      <c r="E128" s="21" t="n">
        <v>0.347</v>
      </c>
      <c r="F128" s="22" t="n">
        <v>153.53</v>
      </c>
      <c r="G128" s="23" t="n">
        <f aca="false">ROUND(IF(E128="",0,E128)*IF(F128="",0,F128),0)</f>
        <v>53</v>
      </c>
      <c r="H128" s="22" t="n">
        <v>767.02</v>
      </c>
      <c r="I128" s="23" t="n">
        <f aca="false">ROUND(IF(E128="",0,E128)*IF(H128="",0,H128),0)</f>
        <v>266</v>
      </c>
      <c r="J128" s="24" t="n">
        <f aca="false">IF(G128=0,0,ROUND(I128/G128,3))</f>
        <v>5.019</v>
      </c>
      <c r="K128" s="1" t="s">
        <v>28</v>
      </c>
      <c r="L128" s="1" t="s">
        <v>29</v>
      </c>
    </row>
    <row r="129" customFormat="false" ht="20.4" hidden="false" customHeight="false" outlineLevel="0" collapsed="false">
      <c r="A129" s="18" t="s">
        <v>350</v>
      </c>
      <c r="B129" s="19" t="s">
        <v>351</v>
      </c>
      <c r="C129" s="19" t="s">
        <v>352</v>
      </c>
      <c r="D129" s="20" t="s">
        <v>53</v>
      </c>
      <c r="E129" s="21" t="n">
        <v>0.3123</v>
      </c>
      <c r="F129" s="22" t="n">
        <v>150.9</v>
      </c>
      <c r="G129" s="23" t="n">
        <f aca="false">ROUND(IF(E129="",0,E129)*IF(F129="",0,F129),0)</f>
        <v>47</v>
      </c>
      <c r="H129" s="22" t="n">
        <v>788.28</v>
      </c>
      <c r="I129" s="23" t="n">
        <f aca="false">ROUND(IF(E129="",0,E129)*IF(H129="",0,H129),0)</f>
        <v>246</v>
      </c>
      <c r="J129" s="24" t="n">
        <f aca="false">IF(G129=0,0,ROUND(I129/G129,3))</f>
        <v>5.234</v>
      </c>
      <c r="K129" s="1" t="s">
        <v>28</v>
      </c>
      <c r="L129" s="1" t="s">
        <v>29</v>
      </c>
    </row>
    <row r="130" customFormat="false" ht="20.4" hidden="false" customHeight="false" outlineLevel="0" collapsed="false">
      <c r="A130" s="18" t="s">
        <v>353</v>
      </c>
      <c r="B130" s="19" t="s">
        <v>354</v>
      </c>
      <c r="C130" s="19" t="s">
        <v>355</v>
      </c>
      <c r="D130" s="20" t="s">
        <v>53</v>
      </c>
      <c r="E130" s="21" t="n">
        <v>3.47</v>
      </c>
      <c r="F130" s="22" t="n">
        <v>158.94</v>
      </c>
      <c r="G130" s="23" t="n">
        <f aca="false">ROUND(IF(E130="",0,E130)*IF(F130="",0,F130),0)</f>
        <v>552</v>
      </c>
      <c r="H130" s="22" t="n">
        <v>773.71</v>
      </c>
      <c r="I130" s="23" t="n">
        <f aca="false">ROUND(IF(E130="",0,E130)*IF(H130="",0,H130),0)</f>
        <v>2685</v>
      </c>
      <c r="J130" s="24" t="n">
        <f aca="false">IF(G130=0,0,ROUND(I130/G130,3))</f>
        <v>4.864</v>
      </c>
      <c r="K130" s="1" t="s">
        <v>28</v>
      </c>
      <c r="L130" s="1" t="s">
        <v>29</v>
      </c>
    </row>
    <row r="131" customFormat="false" ht="20.4" hidden="false" customHeight="false" outlineLevel="0" collapsed="false">
      <c r="A131" s="18" t="s">
        <v>356</v>
      </c>
      <c r="B131" s="19" t="s">
        <v>357</v>
      </c>
      <c r="C131" s="19" t="s">
        <v>358</v>
      </c>
      <c r="D131" s="20" t="s">
        <v>53</v>
      </c>
      <c r="E131" s="21" t="n">
        <v>1.44E-005</v>
      </c>
      <c r="F131" s="22" t="n">
        <v>76.01</v>
      </c>
      <c r="G131" s="23" t="n">
        <f aca="false">ROUND(IF(E131="",0,E131)*IF(F131="",0,F131),0)</f>
        <v>0</v>
      </c>
      <c r="H131" s="22" t="n">
        <v>390.5</v>
      </c>
      <c r="I131" s="23" t="n">
        <f aca="false">ROUND(IF(E131="",0,E131)*IF(H131="",0,H131),0)</f>
        <v>0</v>
      </c>
      <c r="J131" s="24" t="n">
        <f aca="false">IF(G131=0,0,ROUND(I131/G131,3))</f>
        <v>0</v>
      </c>
      <c r="K131" s="1" t="s">
        <v>28</v>
      </c>
      <c r="L131" s="1" t="s">
        <v>29</v>
      </c>
    </row>
    <row r="132" customFormat="false" ht="20.4" hidden="false" customHeight="false" outlineLevel="0" collapsed="false">
      <c r="A132" s="18" t="s">
        <v>359</v>
      </c>
      <c r="B132" s="19" t="s">
        <v>357</v>
      </c>
      <c r="C132" s="19" t="s">
        <v>358</v>
      </c>
      <c r="D132" s="20" t="s">
        <v>53</v>
      </c>
      <c r="E132" s="21" t="n">
        <v>0.0006936</v>
      </c>
      <c r="F132" s="22" t="n">
        <v>76.01</v>
      </c>
      <c r="G132" s="23" t="n">
        <f aca="false">ROUND(IF(E132="",0,E132)*IF(F132="",0,F132),0)</f>
        <v>0</v>
      </c>
      <c r="H132" s="22" t="n">
        <v>390.5</v>
      </c>
      <c r="I132" s="23" t="n">
        <f aca="false">ROUND(IF(E132="",0,E132)*IF(H132="",0,H132),0)</f>
        <v>0</v>
      </c>
      <c r="J132" s="24" t="n">
        <f aca="false">IF(G132=0,0,ROUND(I132/G132,3))</f>
        <v>0</v>
      </c>
      <c r="K132" s="1" t="s">
        <v>28</v>
      </c>
      <c r="L132" s="1" t="s">
        <v>29</v>
      </c>
    </row>
    <row r="133" customFormat="false" ht="20.4" hidden="false" customHeight="false" outlineLevel="0" collapsed="false">
      <c r="A133" s="18" t="s">
        <v>360</v>
      </c>
      <c r="B133" s="19" t="s">
        <v>361</v>
      </c>
      <c r="C133" s="19" t="s">
        <v>362</v>
      </c>
      <c r="D133" s="20" t="s">
        <v>53</v>
      </c>
      <c r="E133" s="21" t="n">
        <v>3.7274</v>
      </c>
      <c r="F133" s="22" t="n">
        <v>1.94</v>
      </c>
      <c r="G133" s="23" t="n">
        <f aca="false">ROUND(IF(E133="",0,E133)*IF(F133="",0,F133),0)</f>
        <v>7</v>
      </c>
      <c r="H133" s="22" t="n">
        <v>20.43</v>
      </c>
      <c r="I133" s="23" t="n">
        <f aca="false">ROUND(IF(E133="",0,E133)*IF(H133="",0,H133),0)</f>
        <v>76</v>
      </c>
      <c r="J133" s="24" t="n">
        <f aca="false">IF(G133=0,0,ROUND(I133/G133,3))</f>
        <v>10.857</v>
      </c>
      <c r="K133" s="1" t="s">
        <v>28</v>
      </c>
      <c r="L133" s="1" t="s">
        <v>29</v>
      </c>
    </row>
    <row r="134" customFormat="false" ht="20.4" hidden="false" customHeight="false" outlineLevel="0" collapsed="false">
      <c r="A134" s="18" t="s">
        <v>363</v>
      </c>
      <c r="B134" s="19" t="s">
        <v>364</v>
      </c>
      <c r="C134" s="19" t="s">
        <v>365</v>
      </c>
      <c r="D134" s="20" t="s">
        <v>53</v>
      </c>
      <c r="E134" s="21" t="n">
        <v>0.3817</v>
      </c>
      <c r="F134" s="22" t="n">
        <v>530.39</v>
      </c>
      <c r="G134" s="23" t="n">
        <f aca="false">ROUND(IF(E134="",0,E134)*IF(F134="",0,F134),0)</f>
        <v>202</v>
      </c>
      <c r="H134" s="22" t="n">
        <v>868.44</v>
      </c>
      <c r="I134" s="23" t="n">
        <f aca="false">ROUND(IF(E134="",0,E134)*IF(H134="",0,H134),0)</f>
        <v>331</v>
      </c>
      <c r="J134" s="24" t="n">
        <f aca="false">IF(G134=0,0,ROUND(I134/G134,3))</f>
        <v>1.639</v>
      </c>
      <c r="K134" s="1" t="s">
        <v>28</v>
      </c>
      <c r="L134" s="1" t="s">
        <v>29</v>
      </c>
    </row>
    <row r="135" customFormat="false" ht="40.8" hidden="false" customHeight="false" outlineLevel="0" collapsed="false">
      <c r="A135" s="18" t="s">
        <v>366</v>
      </c>
      <c r="B135" s="19" t="s">
        <v>367</v>
      </c>
      <c r="C135" s="19" t="s">
        <v>368</v>
      </c>
      <c r="D135" s="20" t="s">
        <v>369</v>
      </c>
      <c r="E135" s="21" t="n">
        <v>0.03</v>
      </c>
      <c r="F135" s="22" t="n">
        <v>3053.97</v>
      </c>
      <c r="G135" s="23" t="n">
        <f aca="false">ROUND(IF(E135="",0,E135)*IF(F135="",0,F135),0)</f>
        <v>92</v>
      </c>
      <c r="H135" s="22" t="n">
        <v>5805.6</v>
      </c>
      <c r="I135" s="23" t="n">
        <f aca="false">ROUND(IF(E135="",0,E135)*IF(H135="",0,H135),0)</f>
        <v>174</v>
      </c>
      <c r="J135" s="24" t="n">
        <f aca="false">IF(G135=0,0,ROUND(I135/G135,3))</f>
        <v>1.891</v>
      </c>
      <c r="K135" s="1" t="s">
        <v>28</v>
      </c>
      <c r="L135" s="1" t="s">
        <v>29</v>
      </c>
    </row>
    <row r="136" customFormat="false" ht="20.4" hidden="false" customHeight="false" outlineLevel="0" collapsed="false">
      <c r="A136" s="18" t="s">
        <v>370</v>
      </c>
      <c r="B136" s="19" t="s">
        <v>371</v>
      </c>
      <c r="C136" s="19" t="s">
        <v>372</v>
      </c>
      <c r="D136" s="20" t="s">
        <v>250</v>
      </c>
      <c r="E136" s="21" t="n">
        <v>0.0204</v>
      </c>
      <c r="F136" s="22" t="n">
        <v>400.73</v>
      </c>
      <c r="G136" s="23" t="n">
        <f aca="false">ROUND(IF(E136="",0,E136)*IF(F136="",0,F136),0)</f>
        <v>8</v>
      </c>
      <c r="H136" s="22" t="n">
        <v>1420.55</v>
      </c>
      <c r="I136" s="23" t="n">
        <f aca="false">ROUND(IF(E136="",0,E136)*IF(H136="",0,H136),0)</f>
        <v>29</v>
      </c>
      <c r="J136" s="24" t="n">
        <f aca="false">IF(G136=0,0,ROUND(I136/G136,3))</f>
        <v>3.625</v>
      </c>
      <c r="K136" s="1" t="s">
        <v>28</v>
      </c>
      <c r="L136" s="1" t="s">
        <v>29</v>
      </c>
    </row>
    <row r="137" customFormat="false" ht="20.4" hidden="false" customHeight="false" outlineLevel="0" collapsed="false">
      <c r="A137" s="18" t="s">
        <v>373</v>
      </c>
      <c r="B137" s="19" t="s">
        <v>374</v>
      </c>
      <c r="C137" s="19" t="s">
        <v>375</v>
      </c>
      <c r="D137" s="20" t="s">
        <v>66</v>
      </c>
      <c r="E137" s="21" t="n">
        <v>1</v>
      </c>
      <c r="F137" s="22" t="n">
        <v>11.78</v>
      </c>
      <c r="G137" s="23" t="n">
        <f aca="false">ROUND(IF(E137="",0,E137)*IF(F137="",0,F137),0)</f>
        <v>12</v>
      </c>
      <c r="H137" s="22" t="n">
        <v>21.29</v>
      </c>
      <c r="I137" s="23" t="n">
        <f aca="false">ROUND(IF(E137="",0,E137)*IF(H137="",0,H137),0)</f>
        <v>21</v>
      </c>
      <c r="J137" s="24" t="n">
        <f aca="false">IF(G137=0,0,ROUND(I137/G137,3))</f>
        <v>1.75</v>
      </c>
      <c r="K137" s="1" t="s">
        <v>28</v>
      </c>
      <c r="L137" s="1" t="s">
        <v>29</v>
      </c>
    </row>
    <row r="138" customFormat="false" ht="20.4" hidden="false" customHeight="false" outlineLevel="0" collapsed="false">
      <c r="A138" s="18" t="s">
        <v>376</v>
      </c>
      <c r="B138" s="19" t="s">
        <v>377</v>
      </c>
      <c r="C138" s="19" t="s">
        <v>378</v>
      </c>
      <c r="D138" s="20" t="s">
        <v>66</v>
      </c>
      <c r="E138" s="21" t="n">
        <v>1</v>
      </c>
      <c r="F138" s="22" t="n">
        <v>12.74</v>
      </c>
      <c r="G138" s="23" t="n">
        <f aca="false">ROUND(IF(E138="",0,E138)*IF(F138="",0,F138),0)</f>
        <v>13</v>
      </c>
      <c r="H138" s="22" t="n">
        <v>45.61</v>
      </c>
      <c r="I138" s="23" t="n">
        <f aca="false">ROUND(IF(E138="",0,E138)*IF(H138="",0,H138),0)</f>
        <v>46</v>
      </c>
      <c r="J138" s="24" t="n">
        <f aca="false">IF(G138=0,0,ROUND(I138/G138,3))</f>
        <v>3.538</v>
      </c>
      <c r="K138" s="1" t="s">
        <v>28</v>
      </c>
      <c r="L138" s="1" t="s">
        <v>29</v>
      </c>
    </row>
    <row r="139" customFormat="false" ht="20.4" hidden="false" customHeight="false" outlineLevel="0" collapsed="false">
      <c r="A139" s="18" t="s">
        <v>379</v>
      </c>
      <c r="B139" s="19" t="s">
        <v>380</v>
      </c>
      <c r="C139" s="19" t="s">
        <v>381</v>
      </c>
      <c r="D139" s="20" t="s">
        <v>66</v>
      </c>
      <c r="E139" s="21" t="n">
        <v>1</v>
      </c>
      <c r="F139" s="22" t="n">
        <v>173.22</v>
      </c>
      <c r="G139" s="23" t="n">
        <f aca="false">ROUND(IF(E139="",0,E139)*IF(F139="",0,F139),0)</f>
        <v>173</v>
      </c>
      <c r="H139" s="22" t="n">
        <v>824.49</v>
      </c>
      <c r="I139" s="23" t="n">
        <f aca="false">ROUND(IF(E139="",0,E139)*IF(H139="",0,H139),0)</f>
        <v>824</v>
      </c>
      <c r="J139" s="24" t="n">
        <f aca="false">IF(G139=0,0,ROUND(I139/G139,3))</f>
        <v>4.763</v>
      </c>
      <c r="K139" s="1" t="s">
        <v>28</v>
      </c>
      <c r="L139" s="1" t="s">
        <v>29</v>
      </c>
    </row>
    <row r="140" customFormat="false" ht="20.4" hidden="false" customHeight="false" outlineLevel="0" collapsed="false">
      <c r="A140" s="18" t="s">
        <v>382</v>
      </c>
      <c r="B140" s="19" t="s">
        <v>383</v>
      </c>
      <c r="C140" s="19" t="s">
        <v>384</v>
      </c>
      <c r="D140" s="20" t="s">
        <v>132</v>
      </c>
      <c r="E140" s="21" t="n">
        <v>0.028</v>
      </c>
      <c r="F140" s="22" t="n">
        <v>33.65</v>
      </c>
      <c r="G140" s="23" t="n">
        <f aca="false">ROUND(IF(E140="",0,E140)*IF(F140="",0,F140),0)</f>
        <v>1</v>
      </c>
      <c r="H140" s="22" t="n">
        <v>107.09</v>
      </c>
      <c r="I140" s="23" t="n">
        <f aca="false">ROUND(IF(E140="",0,E140)*IF(H140="",0,H140),0)</f>
        <v>3</v>
      </c>
      <c r="J140" s="24" t="n">
        <f aca="false">IF(G140=0,0,ROUND(I140/G140,3))</f>
        <v>3</v>
      </c>
      <c r="K140" s="1" t="s">
        <v>28</v>
      </c>
      <c r="L140" s="1" t="s">
        <v>29</v>
      </c>
    </row>
    <row r="141" customFormat="false" ht="20.4" hidden="false" customHeight="false" outlineLevel="0" collapsed="false">
      <c r="A141" s="18" t="s">
        <v>385</v>
      </c>
      <c r="B141" s="19" t="s">
        <v>386</v>
      </c>
      <c r="C141" s="19" t="s">
        <v>387</v>
      </c>
      <c r="D141" s="20" t="s">
        <v>290</v>
      </c>
      <c r="E141" s="21" t="n">
        <v>66.7</v>
      </c>
      <c r="F141" s="22" t="n">
        <v>5.87</v>
      </c>
      <c r="G141" s="23" t="n">
        <f aca="false">ROUND(IF(E141="",0,E141)*IF(F141="",0,F141),0)</f>
        <v>392</v>
      </c>
      <c r="H141" s="22" t="n">
        <v>33.62</v>
      </c>
      <c r="I141" s="23" t="n">
        <f aca="false">ROUND(IF(E141="",0,E141)*IF(H141="",0,H141),0)</f>
        <v>2242</v>
      </c>
      <c r="J141" s="24" t="n">
        <f aca="false">IF(G141=0,0,ROUND(I141/G141,3))</f>
        <v>5.719</v>
      </c>
      <c r="K141" s="1" t="s">
        <v>28</v>
      </c>
      <c r="L141" s="1" t="s">
        <v>29</v>
      </c>
    </row>
    <row r="142" customFormat="false" ht="20.4" hidden="false" customHeight="false" outlineLevel="0" collapsed="false">
      <c r="A142" s="18" t="s">
        <v>388</v>
      </c>
      <c r="B142" s="19" t="s">
        <v>389</v>
      </c>
      <c r="C142" s="19" t="s">
        <v>390</v>
      </c>
      <c r="D142" s="20" t="s">
        <v>66</v>
      </c>
      <c r="E142" s="21" t="n">
        <v>8</v>
      </c>
      <c r="F142" s="22" t="n">
        <v>51.53</v>
      </c>
      <c r="G142" s="23" t="n">
        <f aca="false">ROUND(IF(E142="",0,E142)*IF(F142="",0,F142),0)</f>
        <v>412</v>
      </c>
      <c r="H142" s="22" t="n">
        <v>167.91</v>
      </c>
      <c r="I142" s="23" t="n">
        <f aca="false">ROUND(IF(E142="",0,E142)*IF(H142="",0,H142),0)</f>
        <v>1343</v>
      </c>
      <c r="J142" s="24" t="n">
        <f aca="false">IF(G142=0,0,ROUND(I142/G142,3))</f>
        <v>3.26</v>
      </c>
      <c r="K142" s="1" t="s">
        <v>28</v>
      </c>
      <c r="L142" s="1" t="s">
        <v>29</v>
      </c>
    </row>
    <row r="143" customFormat="false" ht="20.4" hidden="false" customHeight="false" outlineLevel="0" collapsed="false">
      <c r="A143" s="18" t="s">
        <v>391</v>
      </c>
      <c r="B143" s="19" t="s">
        <v>392</v>
      </c>
      <c r="C143" s="19" t="s">
        <v>393</v>
      </c>
      <c r="D143" s="20" t="s">
        <v>66</v>
      </c>
      <c r="E143" s="21" t="n">
        <v>3</v>
      </c>
      <c r="F143" s="22" t="n">
        <v>4.9</v>
      </c>
      <c r="G143" s="23" t="n">
        <f aca="false">ROUND(IF(E143="",0,E143)*IF(F143="",0,F143),0)</f>
        <v>15</v>
      </c>
      <c r="H143" s="22" t="n">
        <v>25.85</v>
      </c>
      <c r="I143" s="23" t="n">
        <f aca="false">ROUND(IF(E143="",0,E143)*IF(H143="",0,H143),0)</f>
        <v>78</v>
      </c>
      <c r="J143" s="24" t="n">
        <f aca="false">IF(G143=0,0,ROUND(I143/G143,3))</f>
        <v>5.2</v>
      </c>
      <c r="K143" s="1" t="s">
        <v>28</v>
      </c>
      <c r="L143" s="1" t="s">
        <v>29</v>
      </c>
    </row>
    <row r="144" customFormat="false" ht="30.6" hidden="false" customHeight="false" outlineLevel="0" collapsed="false">
      <c r="A144" s="18" t="s">
        <v>394</v>
      </c>
      <c r="B144" s="19" t="s">
        <v>395</v>
      </c>
      <c r="C144" s="19" t="s">
        <v>396</v>
      </c>
      <c r="D144" s="20" t="s">
        <v>397</v>
      </c>
      <c r="E144" s="21" t="n">
        <v>0.0015147</v>
      </c>
      <c r="F144" s="22" t="n">
        <v>46.17</v>
      </c>
      <c r="G144" s="23" t="n">
        <f aca="false">ROUND(IF(E144="",0,E144)*IF(F144="",0,F144),0)</f>
        <v>0</v>
      </c>
      <c r="H144" s="22" t="n">
        <v>243.62</v>
      </c>
      <c r="I144" s="23" t="n">
        <f aca="false">ROUND(IF(E144="",0,E144)*IF(H144="",0,H144),0)</f>
        <v>0</v>
      </c>
      <c r="J144" s="24" t="n">
        <f aca="false">IF(G144=0,0,ROUND(I144/G144,3))</f>
        <v>0</v>
      </c>
      <c r="K144" s="1" t="s">
        <v>28</v>
      </c>
      <c r="L144" s="1" t="s">
        <v>29</v>
      </c>
    </row>
    <row r="145" customFormat="false" ht="20.4" hidden="false" customHeight="false" outlineLevel="0" collapsed="false">
      <c r="A145" s="18" t="s">
        <v>398</v>
      </c>
      <c r="B145" s="19" t="s">
        <v>399</v>
      </c>
      <c r="C145" s="19" t="s">
        <v>400</v>
      </c>
      <c r="D145" s="20" t="s">
        <v>250</v>
      </c>
      <c r="E145" s="21" t="n">
        <v>0.29977</v>
      </c>
      <c r="F145" s="22" t="n">
        <v>478.71</v>
      </c>
      <c r="G145" s="23" t="n">
        <f aca="false">ROUND(IF(E145="",0,E145)*IF(F145="",0,F145),0)</f>
        <v>144</v>
      </c>
      <c r="H145" s="22" t="n">
        <v>1073.18</v>
      </c>
      <c r="I145" s="23" t="n">
        <f aca="false">ROUND(IF(E145="",0,E145)*IF(H145="",0,H145),0)</f>
        <v>322</v>
      </c>
      <c r="J145" s="24" t="n">
        <f aca="false">IF(G145=0,0,ROUND(I145/G145,3))</f>
        <v>2.236</v>
      </c>
      <c r="K145" s="1" t="s">
        <v>28</v>
      </c>
      <c r="L145" s="1" t="s">
        <v>29</v>
      </c>
    </row>
    <row r="146" customFormat="false" ht="20.4" hidden="false" customHeight="false" outlineLevel="0" collapsed="false">
      <c r="A146" s="18" t="s">
        <v>401</v>
      </c>
      <c r="B146" s="19" t="s">
        <v>402</v>
      </c>
      <c r="C146" s="19" t="s">
        <v>403</v>
      </c>
      <c r="D146" s="20" t="s">
        <v>136</v>
      </c>
      <c r="E146" s="21" t="n">
        <v>0.7736</v>
      </c>
      <c r="F146" s="22" t="n">
        <v>16.88</v>
      </c>
      <c r="G146" s="23" t="n">
        <f aca="false">ROUND(IF(E146="",0,E146)*IF(F146="",0,F146),0)</f>
        <v>13</v>
      </c>
      <c r="H146" s="22" t="n">
        <v>36.78</v>
      </c>
      <c r="I146" s="23" t="n">
        <f aca="false">ROUND(IF(E146="",0,E146)*IF(H146="",0,H146),0)</f>
        <v>28</v>
      </c>
      <c r="J146" s="24" t="n">
        <f aca="false">IF(G146=0,0,ROUND(I146/G146,3))</f>
        <v>2.154</v>
      </c>
      <c r="K146" s="1" t="s">
        <v>28</v>
      </c>
      <c r="L146" s="1" t="s">
        <v>29</v>
      </c>
    </row>
    <row r="147" customFormat="false" ht="20.4" hidden="false" customHeight="false" outlineLevel="0" collapsed="false">
      <c r="A147" s="18" t="s">
        <v>404</v>
      </c>
      <c r="B147" s="19" t="s">
        <v>405</v>
      </c>
      <c r="C147" s="19" t="s">
        <v>406</v>
      </c>
      <c r="D147" s="20" t="s">
        <v>136</v>
      </c>
      <c r="E147" s="21" t="n">
        <v>7.9069</v>
      </c>
      <c r="F147" s="22" t="n">
        <v>29.62</v>
      </c>
      <c r="G147" s="23" t="n">
        <f aca="false">ROUND(IF(E147="",0,E147)*IF(F147="",0,F147),0)</f>
        <v>234</v>
      </c>
      <c r="H147" s="22" t="n">
        <v>110.77</v>
      </c>
      <c r="I147" s="23" t="n">
        <f aca="false">ROUND(IF(E147="",0,E147)*IF(H147="",0,H147),0)</f>
        <v>876</v>
      </c>
      <c r="J147" s="24" t="n">
        <f aca="false">IF(G147=0,0,ROUND(I147/G147,3))</f>
        <v>3.744</v>
      </c>
      <c r="K147" s="1" t="s">
        <v>28</v>
      </c>
      <c r="L147" s="1" t="s">
        <v>29</v>
      </c>
    </row>
    <row r="148" customFormat="false" ht="20.4" hidden="false" customHeight="false" outlineLevel="0" collapsed="false">
      <c r="A148" s="18" t="s">
        <v>407</v>
      </c>
      <c r="B148" s="19" t="s">
        <v>408</v>
      </c>
      <c r="C148" s="19" t="s">
        <v>409</v>
      </c>
      <c r="D148" s="20" t="s">
        <v>66</v>
      </c>
      <c r="E148" s="21" t="n">
        <v>1</v>
      </c>
      <c r="F148" s="22" t="n">
        <v>86.82</v>
      </c>
      <c r="G148" s="23" t="n">
        <f aca="false">ROUND(IF(E148="",0,E148)*IF(F148="",0,F148),0)</f>
        <v>87</v>
      </c>
      <c r="H148" s="22" t="n">
        <v>113.47</v>
      </c>
      <c r="I148" s="23" t="n">
        <f aca="false">ROUND(IF(E148="",0,E148)*IF(H148="",0,H148),0)</f>
        <v>113</v>
      </c>
      <c r="J148" s="24" t="n">
        <f aca="false">IF(G148=0,0,ROUND(I148/G148,3))</f>
        <v>1.299</v>
      </c>
      <c r="K148" s="1" t="s">
        <v>28</v>
      </c>
      <c r="L148" s="1" t="s">
        <v>29</v>
      </c>
    </row>
    <row r="149" customFormat="false" ht="20.4" hidden="false" customHeight="false" outlineLevel="0" collapsed="false">
      <c r="A149" s="18" t="s">
        <v>410</v>
      </c>
      <c r="B149" s="19" t="s">
        <v>411</v>
      </c>
      <c r="C149" s="19" t="s">
        <v>412</v>
      </c>
      <c r="D149" s="20" t="s">
        <v>333</v>
      </c>
      <c r="E149" s="21" t="n">
        <v>0.0155306</v>
      </c>
      <c r="F149" s="22" t="n">
        <v>84.23</v>
      </c>
      <c r="G149" s="23" t="n">
        <f aca="false">ROUND(IF(E149="",0,E149)*IF(F149="",0,F149),0)</f>
        <v>1</v>
      </c>
      <c r="H149" s="22" t="n">
        <v>400.82</v>
      </c>
      <c r="I149" s="23" t="n">
        <f aca="false">ROUND(IF(E149="",0,E149)*IF(H149="",0,H149),0)</f>
        <v>6</v>
      </c>
      <c r="J149" s="24" t="n">
        <f aca="false">IF(G149=0,0,ROUND(I149/G149,3))</f>
        <v>6</v>
      </c>
      <c r="K149" s="1" t="s">
        <v>28</v>
      </c>
      <c r="L149" s="1" t="s">
        <v>29</v>
      </c>
    </row>
    <row r="150" customFormat="false" ht="20.4" hidden="false" customHeight="false" outlineLevel="0" collapsed="false">
      <c r="A150" s="18" t="s">
        <v>413</v>
      </c>
      <c r="B150" s="19" t="s">
        <v>414</v>
      </c>
      <c r="C150" s="19" t="s">
        <v>415</v>
      </c>
      <c r="D150" s="20" t="s">
        <v>333</v>
      </c>
      <c r="E150" s="21" t="n">
        <v>0.00366</v>
      </c>
      <c r="F150" s="22" t="n">
        <v>280.99</v>
      </c>
      <c r="G150" s="23" t="n">
        <f aca="false">ROUND(IF(E150="",0,E150)*IF(F150="",0,F150),0)</f>
        <v>1</v>
      </c>
      <c r="H150" s="22" t="n">
        <v>2087.36</v>
      </c>
      <c r="I150" s="23" t="n">
        <f aca="false">ROUND(IF(E150="",0,E150)*IF(H150="",0,H150),0)</f>
        <v>8</v>
      </c>
      <c r="J150" s="24" t="n">
        <f aca="false">IF(G150=0,0,ROUND(I150/G150,3))</f>
        <v>8</v>
      </c>
      <c r="K150" s="1" t="s">
        <v>28</v>
      </c>
      <c r="L150" s="1" t="s">
        <v>29</v>
      </c>
    </row>
    <row r="151" customFormat="false" ht="20.4" hidden="false" customHeight="false" outlineLevel="0" collapsed="false">
      <c r="A151" s="18" t="s">
        <v>416</v>
      </c>
      <c r="B151" s="19" t="s">
        <v>417</v>
      </c>
      <c r="C151" s="19" t="s">
        <v>418</v>
      </c>
      <c r="D151" s="20" t="s">
        <v>66</v>
      </c>
      <c r="E151" s="21" t="n">
        <v>5.4</v>
      </c>
      <c r="F151" s="22" t="n">
        <v>0.26</v>
      </c>
      <c r="G151" s="23" t="n">
        <f aca="false">ROUND(IF(E151="",0,E151)*IF(F151="",0,F151),0)</f>
        <v>1</v>
      </c>
      <c r="H151" s="22" t="n">
        <v>0.95</v>
      </c>
      <c r="I151" s="23" t="n">
        <f aca="false">ROUND(IF(E151="",0,E151)*IF(H151="",0,H151),0)</f>
        <v>5</v>
      </c>
      <c r="J151" s="24" t="n">
        <f aca="false">IF(G151=0,0,ROUND(I151/G151,3))</f>
        <v>5</v>
      </c>
      <c r="K151" s="1" t="s">
        <v>28</v>
      </c>
      <c r="L151" s="1" t="s">
        <v>29</v>
      </c>
    </row>
    <row r="152" customFormat="false" ht="20.4" hidden="false" customHeight="false" outlineLevel="0" collapsed="false">
      <c r="A152" s="18" t="s">
        <v>419</v>
      </c>
      <c r="B152" s="19" t="s">
        <v>420</v>
      </c>
      <c r="C152" s="19" t="s">
        <v>421</v>
      </c>
      <c r="D152" s="20" t="s">
        <v>333</v>
      </c>
      <c r="E152" s="21" t="n">
        <v>0.008</v>
      </c>
      <c r="F152" s="22" t="n">
        <v>5150.94</v>
      </c>
      <c r="G152" s="23" t="n">
        <f aca="false">ROUND(IF(E152="",0,E152)*IF(F152="",0,F152),0)</f>
        <v>41</v>
      </c>
      <c r="H152" s="22" t="n">
        <v>11330.04</v>
      </c>
      <c r="I152" s="23" t="n">
        <f aca="false">ROUND(IF(E152="",0,E152)*IF(H152="",0,H152),0)</f>
        <v>91</v>
      </c>
      <c r="J152" s="24" t="n">
        <f aca="false">IF(G152=0,0,ROUND(I152/G152,3))</f>
        <v>2.22</v>
      </c>
      <c r="K152" s="1" t="s">
        <v>28</v>
      </c>
      <c r="L152" s="1" t="s">
        <v>29</v>
      </c>
    </row>
    <row r="153" customFormat="false" ht="20.4" hidden="false" customHeight="false" outlineLevel="0" collapsed="false">
      <c r="A153" s="18" t="s">
        <v>422</v>
      </c>
      <c r="B153" s="19" t="s">
        <v>423</v>
      </c>
      <c r="C153" s="19" t="s">
        <v>424</v>
      </c>
      <c r="D153" s="20" t="s">
        <v>66</v>
      </c>
      <c r="E153" s="21" t="n">
        <v>1</v>
      </c>
      <c r="F153" s="22" t="n">
        <v>7.34</v>
      </c>
      <c r="G153" s="23" t="n">
        <f aca="false">ROUND(IF(E153="",0,E153)*IF(F153="",0,F153),0)</f>
        <v>7</v>
      </c>
      <c r="H153" s="22" t="n">
        <v>42.87</v>
      </c>
      <c r="I153" s="23" t="n">
        <f aca="false">ROUND(IF(E153="",0,E153)*IF(H153="",0,H153),0)</f>
        <v>43</v>
      </c>
      <c r="J153" s="24" t="n">
        <f aca="false">IF(G153=0,0,ROUND(I153/G153,3))</f>
        <v>6.143</v>
      </c>
      <c r="K153" s="1" t="s">
        <v>28</v>
      </c>
      <c r="L153" s="1" t="s">
        <v>29</v>
      </c>
    </row>
    <row r="154" customFormat="false" ht="20.4" hidden="false" customHeight="false" outlineLevel="0" collapsed="false">
      <c r="A154" s="18" t="s">
        <v>425</v>
      </c>
      <c r="B154" s="19" t="s">
        <v>426</v>
      </c>
      <c r="C154" s="19" t="s">
        <v>427</v>
      </c>
      <c r="D154" s="20" t="s">
        <v>66</v>
      </c>
      <c r="E154" s="21" t="n">
        <v>3.335</v>
      </c>
      <c r="F154" s="22" t="n">
        <v>0.49</v>
      </c>
      <c r="G154" s="23" t="n">
        <f aca="false">ROUND(IF(E154="",0,E154)*IF(F154="",0,F154),0)</f>
        <v>2</v>
      </c>
      <c r="H154" s="22" t="n">
        <v>1.83</v>
      </c>
      <c r="I154" s="23" t="n">
        <f aca="false">ROUND(IF(E154="",0,E154)*IF(H154="",0,H154),0)</f>
        <v>6</v>
      </c>
      <c r="J154" s="24" t="n">
        <f aca="false">IF(G154=0,0,ROUND(I154/G154,3))</f>
        <v>3</v>
      </c>
      <c r="K154" s="1" t="s">
        <v>28</v>
      </c>
      <c r="L154" s="1" t="s">
        <v>29</v>
      </c>
    </row>
    <row r="155" customFormat="false" ht="20.4" hidden="false" customHeight="false" outlineLevel="0" collapsed="false">
      <c r="A155" s="18" t="s">
        <v>428</v>
      </c>
      <c r="B155" s="19" t="s">
        <v>429</v>
      </c>
      <c r="C155" s="19" t="s">
        <v>430</v>
      </c>
      <c r="D155" s="20" t="s">
        <v>66</v>
      </c>
      <c r="E155" s="21" t="n">
        <v>1.5</v>
      </c>
      <c r="F155" s="22" t="n">
        <v>5.13</v>
      </c>
      <c r="G155" s="23" t="n">
        <f aca="false">ROUND(IF(E155="",0,E155)*IF(F155="",0,F155),0)</f>
        <v>8</v>
      </c>
      <c r="H155" s="22" t="n">
        <v>19.21</v>
      </c>
      <c r="I155" s="23" t="n">
        <f aca="false">ROUND(IF(E155="",0,E155)*IF(H155="",0,H155),0)</f>
        <v>29</v>
      </c>
      <c r="J155" s="24" t="n">
        <f aca="false">IF(G155=0,0,ROUND(I155/G155,3))</f>
        <v>3.625</v>
      </c>
      <c r="K155" s="1" t="s">
        <v>28</v>
      </c>
      <c r="L155" s="1" t="s">
        <v>29</v>
      </c>
    </row>
    <row r="156" customFormat="false" ht="20.4" hidden="false" customHeight="false" outlineLevel="0" collapsed="false">
      <c r="A156" s="18" t="s">
        <v>431</v>
      </c>
      <c r="B156" s="19" t="s">
        <v>432</v>
      </c>
      <c r="C156" s="19" t="s">
        <v>433</v>
      </c>
      <c r="D156" s="20" t="s">
        <v>333</v>
      </c>
      <c r="E156" s="21" t="n">
        <v>0.0081374</v>
      </c>
      <c r="F156" s="22" t="n">
        <v>85.46</v>
      </c>
      <c r="G156" s="23" t="n">
        <f aca="false">ROUND(IF(E156="",0,E156)*IF(F156="",0,F156),0)</f>
        <v>1</v>
      </c>
      <c r="H156" s="22" t="n">
        <v>484.33</v>
      </c>
      <c r="I156" s="23" t="n">
        <f aca="false">ROUND(IF(E156="",0,E156)*IF(H156="",0,H156),0)</f>
        <v>4</v>
      </c>
      <c r="J156" s="24" t="n">
        <f aca="false">IF(G156=0,0,ROUND(I156/G156,3))</f>
        <v>4</v>
      </c>
      <c r="K156" s="1" t="s">
        <v>28</v>
      </c>
      <c r="L156" s="1" t="s">
        <v>29</v>
      </c>
    </row>
    <row r="157" customFormat="false" ht="20.4" hidden="false" customHeight="false" outlineLevel="0" collapsed="false">
      <c r="A157" s="18" t="s">
        <v>434</v>
      </c>
      <c r="B157" s="19" t="s">
        <v>435</v>
      </c>
      <c r="C157" s="19" t="s">
        <v>436</v>
      </c>
      <c r="D157" s="20" t="s">
        <v>132</v>
      </c>
      <c r="E157" s="21" t="n">
        <v>0.13</v>
      </c>
      <c r="F157" s="22" t="n">
        <v>25.47</v>
      </c>
      <c r="G157" s="23" t="n">
        <f aca="false">ROUND(IF(E157="",0,E157)*IF(F157="",0,F157),0)</f>
        <v>3</v>
      </c>
      <c r="H157" s="22" t="n">
        <v>134.43</v>
      </c>
      <c r="I157" s="23" t="n">
        <f aca="false">ROUND(IF(E157="",0,E157)*IF(H157="",0,H157),0)</f>
        <v>17</v>
      </c>
      <c r="J157" s="24" t="n">
        <f aca="false">IF(G157=0,0,ROUND(I157/G157,3))</f>
        <v>5.667</v>
      </c>
      <c r="K157" s="1" t="s">
        <v>28</v>
      </c>
      <c r="L157" s="1" t="s">
        <v>29</v>
      </c>
    </row>
    <row r="158" customFormat="false" ht="20.4" hidden="false" customHeight="false" outlineLevel="0" collapsed="false">
      <c r="A158" s="18" t="s">
        <v>437</v>
      </c>
      <c r="B158" s="19" t="s">
        <v>438</v>
      </c>
      <c r="C158" s="19" t="s">
        <v>439</v>
      </c>
      <c r="D158" s="20" t="s">
        <v>66</v>
      </c>
      <c r="E158" s="21" t="n">
        <v>1</v>
      </c>
      <c r="F158" s="22" t="n">
        <v>40.28</v>
      </c>
      <c r="G158" s="23" t="n">
        <f aca="false">ROUND(IF(E158="",0,E158)*IF(F158="",0,F158),0)</f>
        <v>40</v>
      </c>
      <c r="H158" s="22" t="n">
        <v>235.18</v>
      </c>
      <c r="I158" s="23" t="n">
        <f aca="false">ROUND(IF(E158="",0,E158)*IF(H158="",0,H158),0)</f>
        <v>235</v>
      </c>
      <c r="J158" s="24" t="n">
        <f aca="false">IF(G158=0,0,ROUND(I158/G158,3))</f>
        <v>5.875</v>
      </c>
      <c r="K158" s="1" t="s">
        <v>28</v>
      </c>
      <c r="L158" s="1" t="s">
        <v>29</v>
      </c>
    </row>
    <row r="159" customFormat="false" ht="20.4" hidden="false" customHeight="false" outlineLevel="0" collapsed="false">
      <c r="A159" s="18" t="s">
        <v>440</v>
      </c>
      <c r="B159" s="19" t="s">
        <v>441</v>
      </c>
      <c r="C159" s="19" t="s">
        <v>442</v>
      </c>
      <c r="D159" s="20" t="s">
        <v>37</v>
      </c>
      <c r="E159" s="21" t="n">
        <v>29.03972</v>
      </c>
      <c r="F159" s="22"/>
      <c r="G159" s="23" t="n">
        <f aca="false">ROUND(IF(E159="",0,E159)*IF(F159="",0,F159),0)</f>
        <v>0</v>
      </c>
      <c r="H159" s="22"/>
      <c r="I159" s="23" t="n">
        <f aca="false">ROUND(IF(E159="",0,E159)*IF(H159="",0,H159),0)</f>
        <v>0</v>
      </c>
      <c r="J159" s="24" t="n">
        <f aca="false">IF(G159=0,0,ROUND(I159/G159,3))</f>
        <v>0</v>
      </c>
      <c r="K159" s="1" t="s">
        <v>28</v>
      </c>
      <c r="L159" s="1" t="s">
        <v>29</v>
      </c>
    </row>
    <row r="160" customFormat="false" ht="20.4" hidden="false" customHeight="false" outlineLevel="0" collapsed="false">
      <c r="A160" s="18" t="s">
        <v>443</v>
      </c>
      <c r="B160" s="19" t="s">
        <v>444</v>
      </c>
      <c r="C160" s="19" t="s">
        <v>445</v>
      </c>
      <c r="D160" s="20" t="s">
        <v>66</v>
      </c>
      <c r="E160" s="21" t="n">
        <v>2</v>
      </c>
      <c r="F160" s="22" t="n">
        <v>2569.03</v>
      </c>
      <c r="G160" s="23" t="n">
        <f aca="false">ROUND(IF(E160="",0,E160)*IF(F160="",0,F160),0)</f>
        <v>5138</v>
      </c>
      <c r="H160" s="22" t="n">
        <v>13849.64</v>
      </c>
      <c r="I160" s="23" t="n">
        <f aca="false">ROUND(IF(E160="",0,E160)*IF(H160="",0,H160),0)</f>
        <v>27699</v>
      </c>
      <c r="J160" s="24" t="n">
        <f aca="false">IF(G160=0,0,ROUND(I160/G160,3))</f>
        <v>5.391</v>
      </c>
      <c r="K160" s="1" t="s">
        <v>28</v>
      </c>
      <c r="L160" s="1" t="s">
        <v>29</v>
      </c>
    </row>
    <row r="161" customFormat="false" ht="20.4" hidden="false" customHeight="false" outlineLevel="0" collapsed="false">
      <c r="A161" s="18" t="s">
        <v>446</v>
      </c>
      <c r="B161" s="19" t="s">
        <v>447</v>
      </c>
      <c r="C161" s="19" t="s">
        <v>448</v>
      </c>
      <c r="D161" s="20" t="s">
        <v>66</v>
      </c>
      <c r="E161" s="21" t="n">
        <v>1</v>
      </c>
      <c r="F161" s="22" t="n">
        <v>390.15</v>
      </c>
      <c r="G161" s="23" t="n">
        <f aca="false">ROUND(IF(E161="",0,E161)*IF(F161="",0,F161),0)</f>
        <v>390</v>
      </c>
      <c r="H161" s="22" t="n">
        <v>2103.3</v>
      </c>
      <c r="I161" s="23" t="n">
        <f aca="false">ROUND(IF(E161="",0,E161)*IF(H161="",0,H161),0)</f>
        <v>2103</v>
      </c>
      <c r="J161" s="24" t="n">
        <f aca="false">IF(G161=0,0,ROUND(I161/G161,3))</f>
        <v>5.392</v>
      </c>
      <c r="K161" s="1" t="s">
        <v>28</v>
      </c>
      <c r="L161" s="1" t="s">
        <v>29</v>
      </c>
    </row>
    <row r="162" customFormat="false" ht="20.4" hidden="false" customHeight="false" outlineLevel="0" collapsed="false">
      <c r="A162" s="18" t="s">
        <v>449</v>
      </c>
      <c r="B162" s="19" t="s">
        <v>450</v>
      </c>
      <c r="C162" s="19" t="s">
        <v>451</v>
      </c>
      <c r="D162" s="20" t="s">
        <v>66</v>
      </c>
      <c r="E162" s="21" t="n">
        <v>1</v>
      </c>
      <c r="F162" s="22" t="n">
        <v>387.86</v>
      </c>
      <c r="G162" s="23" t="n">
        <f aca="false">ROUND(IF(E162="",0,E162)*IF(F162="",0,F162),0)</f>
        <v>388</v>
      </c>
      <c r="H162" s="22" t="n">
        <v>2090.95</v>
      </c>
      <c r="I162" s="23" t="n">
        <f aca="false">ROUND(IF(E162="",0,E162)*IF(H162="",0,H162),0)</f>
        <v>2091</v>
      </c>
      <c r="J162" s="24" t="n">
        <f aca="false">IF(G162=0,0,ROUND(I162/G162,3))</f>
        <v>5.389</v>
      </c>
      <c r="K162" s="1" t="s">
        <v>28</v>
      </c>
      <c r="L162" s="1" t="s">
        <v>29</v>
      </c>
    </row>
    <row r="163" customFormat="false" ht="20.4" hidden="false" customHeight="false" outlineLevel="0" collapsed="false">
      <c r="A163" s="18" t="s">
        <v>452</v>
      </c>
      <c r="B163" s="19" t="s">
        <v>453</v>
      </c>
      <c r="C163" s="19" t="s">
        <v>454</v>
      </c>
      <c r="D163" s="20" t="s">
        <v>66</v>
      </c>
      <c r="E163" s="21" t="n">
        <v>2</v>
      </c>
      <c r="F163" s="22" t="n">
        <v>387.86</v>
      </c>
      <c r="G163" s="23" t="n">
        <f aca="false">ROUND(IF(E163="",0,E163)*IF(F163="",0,F163),0)</f>
        <v>776</v>
      </c>
      <c r="H163" s="22" t="n">
        <v>2090.95</v>
      </c>
      <c r="I163" s="23" t="n">
        <f aca="false">ROUND(IF(E163="",0,E163)*IF(H163="",0,H163),0)</f>
        <v>4182</v>
      </c>
      <c r="J163" s="24" t="n">
        <f aca="false">IF(G163=0,0,ROUND(I163/G163,3))</f>
        <v>5.389</v>
      </c>
      <c r="K163" s="1" t="s">
        <v>28</v>
      </c>
      <c r="L163" s="1" t="s">
        <v>29</v>
      </c>
    </row>
    <row r="164" customFormat="false" ht="20.4" hidden="false" customHeight="false" outlineLevel="0" collapsed="false">
      <c r="A164" s="18" t="s">
        <v>455</v>
      </c>
      <c r="B164" s="19" t="s">
        <v>456</v>
      </c>
      <c r="C164" s="19" t="s">
        <v>457</v>
      </c>
      <c r="D164" s="20" t="s">
        <v>290</v>
      </c>
      <c r="E164" s="21" t="n">
        <v>66.15</v>
      </c>
      <c r="F164" s="22" t="n">
        <v>8.17</v>
      </c>
      <c r="G164" s="23" t="n">
        <f aca="false">ROUND(IF(E164="",0,E164)*IF(F164="",0,F164),0)</f>
        <v>540</v>
      </c>
      <c r="H164" s="22" t="n">
        <v>44.04</v>
      </c>
      <c r="I164" s="23" t="n">
        <f aca="false">ROUND(IF(E164="",0,E164)*IF(H164="",0,H164),0)</f>
        <v>2913</v>
      </c>
      <c r="J164" s="24" t="n">
        <f aca="false">IF(G164=0,0,ROUND(I164/G164,3))</f>
        <v>5.394</v>
      </c>
      <c r="K164" s="1" t="s">
        <v>28</v>
      </c>
      <c r="L164" s="1" t="s">
        <v>29</v>
      </c>
    </row>
    <row r="165" customFormat="false" ht="20.4" hidden="false" customHeight="false" outlineLevel="0" collapsed="false">
      <c r="A165" s="18" t="s">
        <v>458</v>
      </c>
      <c r="B165" s="19" t="s">
        <v>456</v>
      </c>
      <c r="C165" s="19" t="s">
        <v>459</v>
      </c>
      <c r="D165" s="20" t="s">
        <v>290</v>
      </c>
      <c r="E165" s="21" t="n">
        <v>127.3</v>
      </c>
      <c r="F165" s="22" t="n">
        <v>4.67</v>
      </c>
      <c r="G165" s="23" t="n">
        <f aca="false">ROUND(IF(E165="",0,E165)*IF(F165="",0,F165),0)</f>
        <v>594</v>
      </c>
      <c r="H165" s="22" t="n">
        <v>25.18</v>
      </c>
      <c r="I165" s="23" t="n">
        <f aca="false">ROUND(IF(E165="",0,E165)*IF(H165="",0,H165),0)</f>
        <v>3205</v>
      </c>
      <c r="J165" s="24" t="n">
        <f aca="false">IF(G165=0,0,ROUND(I165/G165,3))</f>
        <v>5.396</v>
      </c>
      <c r="K165" s="1" t="s">
        <v>28</v>
      </c>
      <c r="L165" s="1" t="s">
        <v>29</v>
      </c>
    </row>
    <row r="166" customFormat="false" ht="20.4" hidden="false" customHeight="false" outlineLevel="0" collapsed="false">
      <c r="A166" s="18" t="s">
        <v>460</v>
      </c>
      <c r="B166" s="19" t="s">
        <v>461</v>
      </c>
      <c r="C166" s="19" t="s">
        <v>462</v>
      </c>
      <c r="D166" s="20" t="s">
        <v>66</v>
      </c>
      <c r="E166" s="21" t="n">
        <v>1</v>
      </c>
      <c r="F166" s="22" t="n">
        <v>3502.18</v>
      </c>
      <c r="G166" s="23" t="n">
        <f aca="false">ROUND(IF(E166="",0,E166)*IF(F166="",0,F166),0)</f>
        <v>3502</v>
      </c>
      <c r="H166" s="22" t="n">
        <v>18880.25</v>
      </c>
      <c r="I166" s="23" t="n">
        <f aca="false">ROUND(IF(E166="",0,E166)*IF(H166="",0,H166),0)</f>
        <v>18880</v>
      </c>
      <c r="J166" s="24" t="n">
        <f aca="false">IF(G166=0,0,ROUND(I166/G166,3))</f>
        <v>5.391</v>
      </c>
      <c r="K166" s="1" t="s">
        <v>28</v>
      </c>
      <c r="L166" s="1" t="s">
        <v>29</v>
      </c>
    </row>
    <row r="167" customFormat="false" ht="20.4" hidden="false" customHeight="false" outlineLevel="0" collapsed="false">
      <c r="A167" s="18" t="s">
        <v>463</v>
      </c>
      <c r="B167" s="19" t="s">
        <v>461</v>
      </c>
      <c r="C167" s="19" t="s">
        <v>464</v>
      </c>
      <c r="D167" s="20" t="s">
        <v>66</v>
      </c>
      <c r="E167" s="21" t="n">
        <v>1</v>
      </c>
      <c r="F167" s="22" t="n">
        <v>1138.49</v>
      </c>
      <c r="G167" s="23" t="n">
        <f aca="false">ROUND(IF(E167="",0,E167)*IF(F167="",0,F167),0)</f>
        <v>1138</v>
      </c>
      <c r="H167" s="22" t="n">
        <v>6137.6</v>
      </c>
      <c r="I167" s="23" t="n">
        <f aca="false">ROUND(IF(E167="",0,E167)*IF(H167="",0,H167),0)</f>
        <v>6138</v>
      </c>
      <c r="J167" s="24" t="n">
        <f aca="false">IF(G167=0,0,ROUND(I167/G167,3))</f>
        <v>5.394</v>
      </c>
      <c r="K167" s="1" t="s">
        <v>28</v>
      </c>
      <c r="L167" s="1" t="s">
        <v>29</v>
      </c>
    </row>
    <row r="168" customFormat="false" ht="20.4" hidden="false" customHeight="false" outlineLevel="0" collapsed="false">
      <c r="A168" s="18" t="s">
        <v>465</v>
      </c>
      <c r="B168" s="19" t="s">
        <v>461</v>
      </c>
      <c r="C168" s="19" t="s">
        <v>466</v>
      </c>
      <c r="D168" s="20" t="s">
        <v>66</v>
      </c>
      <c r="E168" s="21" t="n">
        <v>1</v>
      </c>
      <c r="F168" s="22" t="n">
        <v>581.14</v>
      </c>
      <c r="G168" s="23" t="n">
        <f aca="false">ROUND(IF(E168="",0,E168)*IF(F168="",0,F168),0)</f>
        <v>581</v>
      </c>
      <c r="H168" s="22" t="n">
        <v>3132.93</v>
      </c>
      <c r="I168" s="23" t="n">
        <f aca="false">ROUND(IF(E168="",0,E168)*IF(H168="",0,H168),0)</f>
        <v>3133</v>
      </c>
      <c r="J168" s="24" t="n">
        <f aca="false">IF(G168=0,0,ROUND(I168/G168,3))</f>
        <v>5.392</v>
      </c>
      <c r="K168" s="1" t="s">
        <v>28</v>
      </c>
      <c r="L168" s="1" t="s">
        <v>29</v>
      </c>
    </row>
    <row r="169" customFormat="false" ht="20.4" hidden="false" customHeight="false" outlineLevel="0" collapsed="false">
      <c r="A169" s="18" t="s">
        <v>467</v>
      </c>
      <c r="B169" s="19" t="s">
        <v>468</v>
      </c>
      <c r="C169" s="19" t="s">
        <v>469</v>
      </c>
      <c r="D169" s="20" t="s">
        <v>66</v>
      </c>
      <c r="E169" s="21" t="n">
        <v>2</v>
      </c>
      <c r="F169" s="22" t="n">
        <v>2927.15</v>
      </c>
      <c r="G169" s="23" t="n">
        <f aca="false">ROUND(IF(E169="",0,E169)*IF(F169="",0,F169),0)</f>
        <v>5854</v>
      </c>
      <c r="H169" s="22" t="n">
        <v>15780.27</v>
      </c>
      <c r="I169" s="23" t="n">
        <f aca="false">ROUND(IF(E169="",0,E169)*IF(H169="",0,H169),0)</f>
        <v>31561</v>
      </c>
      <c r="J169" s="24" t="n">
        <f aca="false">IF(G169=0,0,ROUND(I169/G169,3))</f>
        <v>5.391</v>
      </c>
      <c r="K169" s="1" t="s">
        <v>28</v>
      </c>
      <c r="L169" s="1" t="s">
        <v>29</v>
      </c>
    </row>
    <row r="170" customFormat="false" ht="20.4" hidden="false" customHeight="false" outlineLevel="0" collapsed="false">
      <c r="A170" s="18" t="s">
        <v>470</v>
      </c>
      <c r="B170" s="19" t="s">
        <v>471</v>
      </c>
      <c r="C170" s="19" t="s">
        <v>472</v>
      </c>
      <c r="D170" s="20" t="s">
        <v>66</v>
      </c>
      <c r="E170" s="21" t="n">
        <v>2</v>
      </c>
      <c r="F170" s="22" t="n">
        <v>878.4</v>
      </c>
      <c r="G170" s="23" t="n">
        <f aca="false">ROUND(IF(E170="",0,E170)*IF(F170="",0,F170),0)</f>
        <v>1757</v>
      </c>
      <c r="H170" s="22" t="n">
        <v>4735.45</v>
      </c>
      <c r="I170" s="23" t="n">
        <f aca="false">ROUND(IF(E170="",0,E170)*IF(H170="",0,H170),0)</f>
        <v>9471</v>
      </c>
      <c r="J170" s="24" t="n">
        <f aca="false">IF(G170=0,0,ROUND(I170/G170,3))</f>
        <v>5.39</v>
      </c>
      <c r="K170" s="1" t="s">
        <v>28</v>
      </c>
      <c r="L170" s="1" t="s">
        <v>29</v>
      </c>
    </row>
    <row r="171" customFormat="false" ht="20.4" hidden="false" customHeight="false" outlineLevel="0" collapsed="false">
      <c r="A171" s="18" t="s">
        <v>473</v>
      </c>
      <c r="B171" s="19" t="s">
        <v>474</v>
      </c>
      <c r="C171" s="19" t="s">
        <v>475</v>
      </c>
      <c r="D171" s="20" t="s">
        <v>66</v>
      </c>
      <c r="E171" s="21" t="n">
        <v>2</v>
      </c>
      <c r="F171" s="22" t="n">
        <v>633.96</v>
      </c>
      <c r="G171" s="23" t="n">
        <f aca="false">ROUND(IF(E171="",0,E171)*IF(F171="",0,F171),0)</f>
        <v>1268</v>
      </c>
      <c r="H171" s="22" t="n">
        <v>3417.68</v>
      </c>
      <c r="I171" s="23" t="n">
        <f aca="false">ROUND(IF(E171="",0,E171)*IF(H171="",0,H171),0)</f>
        <v>6835</v>
      </c>
      <c r="J171" s="24" t="n">
        <f aca="false">IF(G171=0,0,ROUND(I171/G171,3))</f>
        <v>5.39</v>
      </c>
      <c r="K171" s="1" t="s">
        <v>28</v>
      </c>
      <c r="L171" s="1" t="s">
        <v>29</v>
      </c>
    </row>
    <row r="172" customFormat="false" ht="10.2" hidden="false" customHeight="false" outlineLevel="0" collapsed="false">
      <c r="A172" s="25"/>
      <c r="B172" s="25"/>
      <c r="C172" s="26" t="s">
        <v>476</v>
      </c>
      <c r="D172" s="25"/>
      <c r="E172" s="25"/>
      <c r="F172" s="25"/>
      <c r="G172" s="27" t="n">
        <f aca="false">ROUND(SUMIF(K22:K172,"=s",G22:G172),0)</f>
        <v>136001</v>
      </c>
      <c r="H172" s="25"/>
      <c r="I172" s="27" t="n">
        <f aca="false">ROUND(SUMIF(K22:K172,"=s",I22:I172),0)</f>
        <v>564679</v>
      </c>
      <c r="J172" s="28" t="n">
        <f aca="false">IF(G172=0,0,ROUND(I172/G172,3))</f>
        <v>4.152</v>
      </c>
      <c r="K172" s="1" t="s">
        <v>477</v>
      </c>
    </row>
    <row r="174" customFormat="false" ht="10.2" hidden="false" customHeight="false" outlineLevel="0" collapsed="false">
      <c r="B174" s="12" t="s">
        <v>478</v>
      </c>
      <c r="G174" s="29" t="n">
        <f aca="false">ROUND((SUMIF(K19:K173,"=sum",G19:G173)),2)</f>
        <v>136001</v>
      </c>
      <c r="H174" s="30"/>
      <c r="I174" s="29" t="n">
        <f aca="false">ROUND((SUMIF(K19:K173,"=sum",I19:I173)),2)</f>
        <v>564679</v>
      </c>
      <c r="J174" s="31" t="n">
        <f aca="false">IF(G174=0,0,ROUND(I174/G174,3))</f>
        <v>4.152</v>
      </c>
    </row>
    <row r="175" customFormat="false" ht="10.2" hidden="true" customHeight="false" outlineLevel="0" collapsed="false">
      <c r="B175" s="12" t="s">
        <v>479</v>
      </c>
      <c r="G175" s="32" t="n">
        <f aca="false">ROUND((SUMIF(L19:L174,"=Г",G19:G174)),2)</f>
        <v>0</v>
      </c>
      <c r="I175" s="32"/>
      <c r="J175" s="31" t="n">
        <f aca="false">IF(G175=0,0,ROUND(I175/G175,3))</f>
        <v>0</v>
      </c>
    </row>
    <row r="176" customFormat="false" ht="10.2" hidden="true" customHeight="false" outlineLevel="0" collapsed="false">
      <c r="B176" s="12" t="s">
        <v>480</v>
      </c>
      <c r="G176" s="32" t="n">
        <f aca="false">ROUND((SUMIF(L19:L175,"=Ж",G19:G175)),2)</f>
        <v>0</v>
      </c>
      <c r="I176" s="32"/>
      <c r="J176" s="31" t="n">
        <f aca="false">IF(G176=0,0,ROUND(I176/G176,3))</f>
        <v>0</v>
      </c>
    </row>
    <row r="177" customFormat="false" ht="10.2" hidden="true" customHeight="false" outlineLevel="0" collapsed="false">
      <c r="B177" s="12" t="s">
        <v>481</v>
      </c>
      <c r="G177" s="32" t="n">
        <f aca="false">ROUND((G175+G176),2)</f>
        <v>0</v>
      </c>
      <c r="I177" s="32"/>
      <c r="J177" s="31" t="n">
        <f aca="false">IF(G177=0,0,ROUND(I177/G177,3))</f>
        <v>0</v>
      </c>
    </row>
    <row r="178" customFormat="false" ht="10.2" hidden="true" customHeight="false" outlineLevel="0" collapsed="false">
      <c r="B178" s="12" t="s">
        <v>482</v>
      </c>
      <c r="G178" s="32" t="n">
        <f aca="false">ROUND((SUMIF(L19:L177,"=Г",E19:E177)),2)</f>
        <v>0</v>
      </c>
      <c r="I178" s="32" t="n">
        <f aca="false">ROUND((SUMIF(L19:L177,"=Г",E19:E177)),2)-ROUND((SUMIF(L19:L177,"=Г",O19:O177)),2)</f>
        <v>0</v>
      </c>
      <c r="J178" s="31" t="n">
        <f aca="false">IF(G178=0,0,ROUND(I178/G178,3))</f>
        <v>0</v>
      </c>
    </row>
    <row r="179" customFormat="false" ht="10.2" hidden="true" customHeight="false" outlineLevel="0" collapsed="false">
      <c r="B179" s="12" t="s">
        <v>483</v>
      </c>
      <c r="G179" s="32"/>
      <c r="I179" s="32"/>
      <c r="J179" s="31" t="n">
        <f aca="false">IF(G179=0,0,ROUND(I179/G179,3))</f>
        <v>0</v>
      </c>
    </row>
    <row r="180" customFormat="false" ht="10.2" hidden="true" customHeight="false" outlineLevel="0" collapsed="false">
      <c r="B180" s="12" t="s">
        <v>484</v>
      </c>
      <c r="G180" s="32" t="n">
        <f aca="false">ROUND((G178+G179),2)</f>
        <v>0</v>
      </c>
      <c r="I180" s="32" t="n">
        <f aca="false">ROUND((I178+I179),2)</f>
        <v>0</v>
      </c>
      <c r="J180" s="31" t="n">
        <f aca="false">IF(G180=0,0,ROUND(I180/G180,3))</f>
        <v>0</v>
      </c>
    </row>
    <row r="182" customFormat="false" ht="10.2" hidden="false" customHeight="false" outlineLevel="0" collapsed="false">
      <c r="B182" s="4" t="s">
        <v>485</v>
      </c>
      <c r="C182" s="33"/>
      <c r="D182" s="33"/>
      <c r="E182" s="33"/>
      <c r="F182" s="33"/>
      <c r="G182" s="33"/>
      <c r="H182" s="33"/>
      <c r="I182" s="33"/>
      <c r="J182" s="33"/>
    </row>
    <row r="183" customFormat="false" ht="10.2" hidden="false" customHeight="false" outlineLevel="0" collapsed="false">
      <c r="C183" s="34" t="s">
        <v>486</v>
      </c>
      <c r="D183" s="34"/>
      <c r="E183" s="34"/>
      <c r="F183" s="34"/>
      <c r="G183" s="34"/>
      <c r="H183" s="34"/>
      <c r="I183" s="34"/>
      <c r="J183" s="34"/>
      <c r="K183" s="34"/>
      <c r="L183" s="34"/>
    </row>
    <row r="185" customFormat="false" ht="10.2" hidden="false" customHeight="false" outlineLevel="0" collapsed="false">
      <c r="B185" s="4" t="s">
        <v>487</v>
      </c>
      <c r="C185" s="33"/>
      <c r="D185" s="33"/>
      <c r="E185" s="33"/>
      <c r="F185" s="33"/>
      <c r="G185" s="33"/>
      <c r="H185" s="33"/>
      <c r="I185" s="33"/>
      <c r="J185" s="33"/>
    </row>
    <row r="186" customFormat="false" ht="10.2" hidden="false" customHeight="false" outlineLevel="0" collapsed="false">
      <c r="C186" s="34" t="s">
        <v>486</v>
      </c>
      <c r="D186" s="34"/>
      <c r="E186" s="34"/>
      <c r="F186" s="34"/>
      <c r="G186" s="34"/>
      <c r="H186" s="34"/>
      <c r="I186" s="34"/>
      <c r="J186" s="34"/>
      <c r="K186" s="34"/>
      <c r="L186" s="34"/>
    </row>
    <row r="187" customFormat="false" ht="10.2" hidden="false" customHeight="false" outlineLevel="0" collapsed="false">
      <c r="A187" s="35"/>
    </row>
  </sheetData>
  <mergeCells count="20">
    <mergeCell ref="A5:J5"/>
    <mergeCell ref="A6:J6"/>
    <mergeCell ref="A7:J7"/>
    <mergeCell ref="A8:J8"/>
    <mergeCell ref="A9:J9"/>
    <mergeCell ref="H11:I11"/>
    <mergeCell ref="H12:I12"/>
    <mergeCell ref="A13:J13"/>
    <mergeCell ref="A15:A17"/>
    <mergeCell ref="B15:B17"/>
    <mergeCell ref="C15:C17"/>
    <mergeCell ref="E15:E17"/>
    <mergeCell ref="F15:G16"/>
    <mergeCell ref="H15:I16"/>
    <mergeCell ref="J15:J17"/>
    <mergeCell ref="D16:D17"/>
    <mergeCell ref="C182:J182"/>
    <mergeCell ref="C183:L183"/>
    <mergeCell ref="C185:J185"/>
    <mergeCell ref="C186:L1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01"/>
  <sheetViews>
    <sheetView showFormulas="false" showGridLines="true" showRowColHeaders="true" showZeros="true" rightToLeft="false" tabSelected="true" showOutlineSymbols="true" defaultGridColor="true" view="normal" topLeftCell="A2317" colorId="64" zoomScale="100" zoomScaleNormal="100" zoomScalePageLayoutView="100" workbookViewId="0">
      <selection pane="topLeft" activeCell="B442" activeCellId="0" sqref="B442"/>
    </sheetView>
  </sheetViews>
  <sheetFormatPr defaultColWidth="9.11328125" defaultRowHeight="10.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47.87"/>
    <col collapsed="false" customWidth="true" hidden="false" outlineLevel="0" max="3" min="3" style="1" width="9.36"/>
    <col collapsed="false" customWidth="true" hidden="false" outlineLevel="0" max="5" min="4" style="1" width="11.99"/>
    <col collapsed="false" customWidth="true" hidden="false" outlineLevel="0" max="6" min="6" style="1" width="17.74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1"/>
    <col collapsed="false" customWidth="false" hidden="false" outlineLevel="0" max="13" min="13" style="1" width="9.11"/>
    <col collapsed="false" customWidth="false" hidden="true" outlineLevel="0" max="14" min="14" style="1" width="9.11"/>
    <col collapsed="false" customWidth="false" hidden="false" outlineLevel="0" max="17" min="15" style="1" width="9.11"/>
    <col collapsed="false" customWidth="false" hidden="true" outlineLevel="0" max="18" min="18" style="1" width="9.11"/>
    <col collapsed="false" customWidth="false" hidden="false" outlineLevel="0" max="257" min="19" style="1" width="9.11"/>
  </cols>
  <sheetData>
    <row r="1" customFormat="false" ht="10.2" hidden="false" customHeight="false" outlineLevel="0" collapsed="false">
      <c r="A1" s="2" t="s">
        <v>0</v>
      </c>
      <c r="D1" s="2" t="s">
        <v>1</v>
      </c>
      <c r="J1" s="3" t="s">
        <v>488</v>
      </c>
    </row>
    <row r="2" customFormat="false" ht="16.5" hidden="false" customHeight="true" outlineLevel="0" collapsed="false">
      <c r="G2" s="36" t="s">
        <v>489</v>
      </c>
      <c r="H2" s="36"/>
      <c r="I2" s="36"/>
      <c r="J2" s="36"/>
    </row>
    <row r="3" customFormat="false" ht="16.5" hidden="false" customHeight="true" outlineLevel="0" collapsed="false">
      <c r="G3" s="36" t="s">
        <v>490</v>
      </c>
      <c r="H3" s="36"/>
      <c r="I3" s="36"/>
      <c r="J3" s="36"/>
    </row>
    <row r="4" customFormat="false" ht="15" hidden="false" customHeight="true" outlineLevel="0" collapsed="false">
      <c r="B4" s="4"/>
      <c r="C4" s="5"/>
      <c r="G4" s="36" t="s">
        <v>491</v>
      </c>
      <c r="H4" s="36"/>
      <c r="I4" s="36"/>
      <c r="J4" s="36"/>
    </row>
    <row r="5" customFormat="false" ht="18" hidden="false" customHeight="true" outlineLevel="0" collapsed="false">
      <c r="B5" s="4"/>
      <c r="C5" s="5"/>
      <c r="G5" s="36" t="s">
        <v>492</v>
      </c>
      <c r="H5" s="36"/>
      <c r="I5" s="36"/>
      <c r="J5" s="36"/>
    </row>
    <row r="6" customFormat="false" ht="12" hidden="false" customHeight="true" outlineLevel="0" collapsed="false">
      <c r="B6" s="4"/>
      <c r="C6" s="5"/>
      <c r="G6" s="36" t="s">
        <v>493</v>
      </c>
      <c r="H6" s="36"/>
      <c r="I6" s="36"/>
      <c r="J6" s="36"/>
    </row>
    <row r="7" customFormat="false" ht="12" hidden="false" customHeight="true" outlineLevel="0" collapsed="false">
      <c r="B7" s="4"/>
      <c r="C7" s="5"/>
      <c r="G7" s="37"/>
      <c r="H7" s="38"/>
      <c r="I7" s="38"/>
      <c r="J7" s="38"/>
    </row>
    <row r="8" customFormat="false" ht="12.6" hidden="false" customHeight="true" outlineLevel="0" collapsed="false">
      <c r="A8" s="39" t="s">
        <v>494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10.2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23.2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30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0.2" hidden="false" customHeight="false" outlineLevel="0" collapsed="false">
      <c r="G12" s="4" t="s">
        <v>7</v>
      </c>
      <c r="H12" s="40" t="n">
        <f aca="false">F2394/1000</f>
        <v>1504.3664543968</v>
      </c>
      <c r="I12" s="40"/>
      <c r="J12" s="12" t="s">
        <v>8</v>
      </c>
    </row>
    <row r="13" customFormat="false" ht="10.2" hidden="false" customHeight="false" outlineLevel="0" collapsed="false">
      <c r="G13" s="4" t="s">
        <v>495</v>
      </c>
      <c r="H13" s="40" t="e">
        <f aca="false">TEXT((F2370+F2371)/1000,"# ##0"&amp;GetSeparator()&amp;"000")</f>
        <v>#VALUE!</v>
      </c>
      <c r="I13" s="40"/>
      <c r="J13" s="12" t="s">
        <v>8</v>
      </c>
    </row>
    <row r="14" customFormat="false" ht="10.2" hidden="false" customHeight="true" outlineLevel="0" collapsed="false">
      <c r="G14" s="4" t="s">
        <v>496</v>
      </c>
      <c r="H14" s="40" t="e">
        <f aca="false">TEXT((J2362)/1000,"# ##0"&amp;GetSeparator()&amp;"000")</f>
        <v>#VALUE!</v>
      </c>
      <c r="I14" s="40"/>
      <c r="J14" s="12" t="s">
        <v>10</v>
      </c>
    </row>
    <row r="15" customFormat="false" ht="10.2" hidden="false" customHeight="true" outlineLevel="0" collapsed="false">
      <c r="A15" s="13" t="s">
        <v>49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4.65" hidden="false" customHeight="true" outlineLevel="0" collapsed="false"/>
    <row r="17" customFormat="false" ht="33" hidden="false" customHeight="true" outlineLevel="0" collapsed="false">
      <c r="A17" s="14" t="s">
        <v>498</v>
      </c>
      <c r="B17" s="14" t="s">
        <v>499</v>
      </c>
      <c r="C17" s="14" t="s">
        <v>500</v>
      </c>
      <c r="D17" s="14" t="s">
        <v>501</v>
      </c>
      <c r="E17" s="14"/>
      <c r="F17" s="14" t="s">
        <v>502</v>
      </c>
      <c r="G17" s="14"/>
      <c r="H17" s="14"/>
      <c r="I17" s="14" t="s">
        <v>503</v>
      </c>
      <c r="J17" s="14"/>
    </row>
    <row r="18" customFormat="false" ht="11.1" hidden="false" customHeight="true" outlineLevel="0" collapsed="false">
      <c r="A18" s="14"/>
      <c r="B18" s="14"/>
      <c r="C18" s="14"/>
      <c r="D18" s="14" t="s">
        <v>504</v>
      </c>
      <c r="E18" s="14" t="s">
        <v>505</v>
      </c>
      <c r="F18" s="14" t="s">
        <v>504</v>
      </c>
      <c r="G18" s="14" t="s">
        <v>506</v>
      </c>
      <c r="H18" s="14" t="s">
        <v>505</v>
      </c>
      <c r="I18" s="14" t="s">
        <v>507</v>
      </c>
      <c r="J18" s="14"/>
    </row>
    <row r="19" customFormat="false" ht="33" hidden="false" customHeight="true" outlineLevel="0" collapsed="false">
      <c r="A19" s="14"/>
      <c r="B19" s="14"/>
      <c r="C19" s="14"/>
      <c r="D19" s="14" t="s">
        <v>506</v>
      </c>
      <c r="E19" s="14" t="s">
        <v>508</v>
      </c>
      <c r="F19" s="14"/>
      <c r="G19" s="14"/>
      <c r="H19" s="14" t="s">
        <v>508</v>
      </c>
      <c r="I19" s="14" t="s">
        <v>509</v>
      </c>
      <c r="J19" s="14" t="s">
        <v>504</v>
      </c>
    </row>
    <row r="20" customFormat="false" ht="10.2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</row>
    <row r="22" customFormat="false" ht="10.2" hidden="false" customHeight="false" outlineLevel="0" collapsed="false">
      <c r="B22" s="41" t="s">
        <v>510</v>
      </c>
      <c r="C22" s="41"/>
      <c r="D22" s="41"/>
      <c r="E22" s="41"/>
      <c r="F22" s="41"/>
      <c r="G22" s="41"/>
      <c r="H22" s="41"/>
      <c r="I22" s="41"/>
      <c r="J22" s="41"/>
    </row>
    <row r="23" customFormat="false" ht="10.2" hidden="false" customHeight="false" outlineLevel="0" collapsed="false"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0.2" hidden="false" customHeight="true" outlineLevel="0" collapsed="false">
      <c r="A24" s="42" t="s">
        <v>24</v>
      </c>
      <c r="B24" s="43" t="s">
        <v>511</v>
      </c>
      <c r="C24" s="44" t="n">
        <v>11.38</v>
      </c>
      <c r="D24" s="45" t="n">
        <f aca="false">'Базовые цены за единицу'!B9</f>
        <v>230.29</v>
      </c>
      <c r="E24" s="45" t="n">
        <f aca="false">'Базовые цены за единицу'!D9</f>
        <v>1.76</v>
      </c>
      <c r="F24" s="46" t="n">
        <f aca="false">'Базовые цены с учетом расхода'!B9</f>
        <v>2621</v>
      </c>
      <c r="G24" s="46" t="n">
        <f aca="false">'Базовые цены с учетом расхода'!C9</f>
        <v>2601</v>
      </c>
      <c r="H24" s="47" t="n">
        <f aca="false">'Базовые цены с учетом расхода'!D9</f>
        <v>20</v>
      </c>
      <c r="I24" s="48" t="n">
        <v>24.39</v>
      </c>
      <c r="J24" s="48" t="n">
        <f aca="false">'Базовые цены с учетом расхода'!I9</f>
        <v>277.558</v>
      </c>
      <c r="K24" s="1" t="s">
        <v>477</v>
      </c>
      <c r="L24" s="1" t="s">
        <v>512</v>
      </c>
      <c r="N24" s="46" t="n">
        <f aca="false">'Базовые цены с учетом расхода'!F9</f>
        <v>0</v>
      </c>
    </row>
    <row r="25" customFormat="false" ht="44.1" hidden="false" customHeight="true" outlineLevel="0" collapsed="false">
      <c r="A25" s="42"/>
      <c r="B25" s="43"/>
      <c r="C25" s="44"/>
      <c r="D25" s="22" t="n">
        <f aca="false">'Базовые цены за единицу'!C9</f>
        <v>228.53</v>
      </c>
      <c r="E25" s="22" t="n">
        <f aca="false">'Базовые цены за единицу'!E9</f>
        <v>0</v>
      </c>
      <c r="F25" s="46"/>
      <c r="G25" s="46"/>
      <c r="H25" s="23" t="n">
        <f aca="false">'Базовые цены с учетом расхода'!E9</f>
        <v>0</v>
      </c>
      <c r="J25" s="1" t="n">
        <f aca="false">'Базовые цены с учетом расхода'!K9</f>
        <v>0</v>
      </c>
      <c r="K25" s="1" t="s">
        <v>513</v>
      </c>
      <c r="L25" s="1" t="s">
        <v>514</v>
      </c>
      <c r="N25" s="46"/>
    </row>
    <row r="26" customFormat="false" ht="10.2" hidden="true" customHeight="false" outlineLevel="0" collapsed="false">
      <c r="B26" s="49" t="s">
        <v>515</v>
      </c>
      <c r="F26" s="1" t="n">
        <v>2601</v>
      </c>
    </row>
    <row r="27" customFormat="false" ht="10.2" hidden="true" customHeight="false" outlineLevel="0" collapsed="false">
      <c r="B27" s="49" t="s">
        <v>516</v>
      </c>
      <c r="F27" s="1" t="n">
        <v>20</v>
      </c>
    </row>
    <row r="28" customFormat="false" ht="10.2" hidden="true" customHeight="false" outlineLevel="0" collapsed="false">
      <c r="B28" s="49" t="s">
        <v>517</v>
      </c>
    </row>
    <row r="29" customFormat="false" ht="10.2" hidden="true" customHeight="false" outlineLevel="0" collapsed="false">
      <c r="B29" s="49" t="s">
        <v>518</v>
      </c>
    </row>
    <row r="30" customFormat="false" ht="20.4" hidden="true" customHeight="false" outlineLevel="0" collapsed="false">
      <c r="B30" s="49" t="s">
        <v>519</v>
      </c>
    </row>
    <row r="31" customFormat="false" ht="20.4" hidden="true" customHeight="false" outlineLevel="0" collapsed="false">
      <c r="B31" s="49" t="s">
        <v>520</v>
      </c>
      <c r="C31" s="50"/>
      <c r="K31" s="1" t="s">
        <v>521</v>
      </c>
    </row>
    <row r="32" customFormat="false" ht="10.2" hidden="true" customHeight="false" outlineLevel="0" collapsed="false">
      <c r="B32" s="49" t="s">
        <v>522</v>
      </c>
    </row>
    <row r="33" customFormat="false" ht="20.4" hidden="true" customHeight="false" outlineLevel="0" collapsed="false">
      <c r="B33" s="49" t="s">
        <v>523</v>
      </c>
    </row>
    <row r="34" customFormat="false" ht="10.2" hidden="true" customHeight="false" outlineLevel="0" collapsed="false">
      <c r="B34" s="49" t="s">
        <v>524</v>
      </c>
    </row>
    <row r="35" customFormat="false" ht="10.2" hidden="true" customHeight="false" outlineLevel="0" collapsed="false">
      <c r="B35" s="49" t="s">
        <v>525</v>
      </c>
      <c r="C35" s="1" t="n">
        <v>83</v>
      </c>
      <c r="F35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159</v>
      </c>
      <c r="L35" s="19" t="s">
        <v>526</v>
      </c>
    </row>
    <row r="36" customFormat="false" ht="10.2" hidden="true" customHeight="false" outlineLevel="0" collapsed="false">
      <c r="B36" s="49" t="s">
        <v>527</v>
      </c>
      <c r="C36" s="1" t="n">
        <v>83</v>
      </c>
      <c r="F36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159</v>
      </c>
      <c r="L36" s="19" t="s">
        <v>528</v>
      </c>
    </row>
    <row r="37" customFormat="false" ht="10.2" hidden="true" customHeight="false" outlineLevel="0" collapsed="false">
      <c r="B37" s="49" t="s">
        <v>529</v>
      </c>
      <c r="F37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7" s="19" t="s">
        <v>530</v>
      </c>
    </row>
    <row r="38" customFormat="false" ht="10.2" hidden="true" customHeight="false" outlineLevel="0" collapsed="false">
      <c r="B38" s="49" t="s">
        <v>531</v>
      </c>
      <c r="C38" s="1" t="n">
        <v>65</v>
      </c>
      <c r="F38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691</v>
      </c>
      <c r="L38" s="19" t="s">
        <v>532</v>
      </c>
    </row>
    <row r="39" customFormat="false" ht="10.2" hidden="true" customHeight="false" outlineLevel="0" collapsed="false">
      <c r="B39" s="49" t="s">
        <v>533</v>
      </c>
      <c r="C39" s="1" t="n">
        <v>65</v>
      </c>
      <c r="F39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690</v>
      </c>
      <c r="L39" s="19" t="s">
        <v>534</v>
      </c>
    </row>
    <row r="40" customFormat="false" ht="10.2" hidden="true" customHeight="false" outlineLevel="0" collapsed="false">
      <c r="B40" s="49" t="s">
        <v>535</v>
      </c>
      <c r="F40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0" s="19" t="s">
        <v>536</v>
      </c>
    </row>
    <row r="41" customFormat="false" ht="10.2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0.2" hidden="false" customHeight="true" outlineLevel="0" collapsed="false">
      <c r="A42" s="42" t="s">
        <v>30</v>
      </c>
      <c r="B42" s="43" t="s">
        <v>537</v>
      </c>
      <c r="C42" s="44" t="n">
        <v>11.38</v>
      </c>
      <c r="D42" s="45" t="n">
        <f aca="false">'Базовые цены за единицу'!B10</f>
        <v>816.26</v>
      </c>
      <c r="E42" s="45" t="n">
        <f aca="false">'Базовые цены за единицу'!D10</f>
        <v>7.38</v>
      </c>
      <c r="F42" s="46" t="n">
        <f aca="false">'Базовые цены с учетом расхода'!B10</f>
        <v>9289</v>
      </c>
      <c r="G42" s="46" t="n">
        <f aca="false">'Базовые цены с учетом расхода'!C10</f>
        <v>495</v>
      </c>
      <c r="H42" s="47" t="n">
        <f aca="false">'Базовые цены с учетом расхода'!D10</f>
        <v>84</v>
      </c>
      <c r="I42" s="48" t="n">
        <v>4.52</v>
      </c>
      <c r="J42" s="48" t="n">
        <f aca="false">'Базовые цены с учетом расхода'!I10</f>
        <v>51.438</v>
      </c>
      <c r="K42" s="1" t="s">
        <v>477</v>
      </c>
      <c r="L42" s="1" t="s">
        <v>512</v>
      </c>
      <c r="N42" s="46" t="n">
        <f aca="false">'Базовые цены с учетом расхода'!F10</f>
        <v>8710</v>
      </c>
    </row>
    <row r="43" customFormat="false" ht="33" hidden="false" customHeight="true" outlineLevel="0" collapsed="false">
      <c r="A43" s="42"/>
      <c r="B43" s="43"/>
      <c r="C43" s="44"/>
      <c r="D43" s="22" t="n">
        <f aca="false">'Базовые цены за единицу'!C10</f>
        <v>43.53</v>
      </c>
      <c r="E43" s="22" t="n">
        <f aca="false">'Базовые цены за единицу'!E10</f>
        <v>0</v>
      </c>
      <c r="F43" s="46"/>
      <c r="G43" s="46"/>
      <c r="H43" s="23" t="n">
        <f aca="false">'Базовые цены с учетом расхода'!E10</f>
        <v>0</v>
      </c>
      <c r="J43" s="1" t="n">
        <f aca="false">'Базовые цены с учетом расхода'!K10</f>
        <v>0</v>
      </c>
      <c r="K43" s="1" t="s">
        <v>513</v>
      </c>
      <c r="L43" s="1" t="s">
        <v>514</v>
      </c>
      <c r="N43" s="46"/>
    </row>
    <row r="44" customFormat="false" ht="10.2" hidden="true" customHeight="false" outlineLevel="0" collapsed="false">
      <c r="B44" s="49" t="s">
        <v>515</v>
      </c>
      <c r="F44" s="1" t="n">
        <v>495</v>
      </c>
    </row>
    <row r="45" customFormat="false" ht="10.2" hidden="true" customHeight="false" outlineLevel="0" collapsed="false">
      <c r="B45" s="49" t="s">
        <v>516</v>
      </c>
      <c r="F45" s="1" t="n">
        <v>84</v>
      </c>
    </row>
    <row r="46" customFormat="false" ht="10.2" hidden="true" customHeight="false" outlineLevel="0" collapsed="false">
      <c r="B46" s="49" t="s">
        <v>517</v>
      </c>
    </row>
    <row r="47" customFormat="false" ht="10.2" hidden="true" customHeight="false" outlineLevel="0" collapsed="false">
      <c r="B47" s="49" t="s">
        <v>518</v>
      </c>
      <c r="F47" s="1" t="n">
        <v>8710</v>
      </c>
    </row>
    <row r="48" customFormat="false" ht="20.4" hidden="true" customHeight="false" outlineLevel="0" collapsed="false">
      <c r="B48" s="49" t="s">
        <v>519</v>
      </c>
    </row>
    <row r="49" customFormat="false" ht="20.4" hidden="true" customHeight="false" outlineLevel="0" collapsed="false">
      <c r="B49" s="49" t="s">
        <v>520</v>
      </c>
      <c r="C49" s="50"/>
      <c r="K49" s="1" t="s">
        <v>521</v>
      </c>
    </row>
    <row r="50" customFormat="false" ht="10.2" hidden="true" customHeight="false" outlineLevel="0" collapsed="false">
      <c r="B50" s="49" t="s">
        <v>522</v>
      </c>
    </row>
    <row r="51" customFormat="false" ht="20.4" hidden="true" customHeight="false" outlineLevel="0" collapsed="false">
      <c r="B51" s="49" t="s">
        <v>523</v>
      </c>
    </row>
    <row r="52" customFormat="false" ht="10.2" hidden="true" customHeight="false" outlineLevel="0" collapsed="false">
      <c r="B52" s="49" t="s">
        <v>524</v>
      </c>
    </row>
    <row r="53" customFormat="false" ht="10.2" hidden="true" customHeight="false" outlineLevel="0" collapsed="false">
      <c r="B53" s="49" t="s">
        <v>525</v>
      </c>
      <c r="C53" s="1" t="n">
        <v>83</v>
      </c>
      <c r="F53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411</v>
      </c>
      <c r="L53" s="19" t="s">
        <v>526</v>
      </c>
    </row>
    <row r="54" customFormat="false" ht="10.2" hidden="true" customHeight="false" outlineLevel="0" collapsed="false">
      <c r="B54" s="49" t="s">
        <v>527</v>
      </c>
      <c r="C54" s="1" t="n">
        <v>83</v>
      </c>
      <c r="F54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411</v>
      </c>
      <c r="L54" s="19" t="s">
        <v>528</v>
      </c>
    </row>
    <row r="55" customFormat="false" ht="10.2" hidden="true" customHeight="false" outlineLevel="0" collapsed="false">
      <c r="B55" s="49" t="s">
        <v>529</v>
      </c>
      <c r="F55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19" t="s">
        <v>530</v>
      </c>
    </row>
    <row r="56" customFormat="false" ht="10.2" hidden="true" customHeight="false" outlineLevel="0" collapsed="false">
      <c r="B56" s="49" t="s">
        <v>531</v>
      </c>
      <c r="C56" s="1" t="n">
        <v>65</v>
      </c>
      <c r="F56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322</v>
      </c>
      <c r="L56" s="19" t="s">
        <v>532</v>
      </c>
    </row>
    <row r="57" customFormat="false" ht="10.2" hidden="true" customHeight="false" outlineLevel="0" collapsed="false">
      <c r="B57" s="49" t="s">
        <v>533</v>
      </c>
      <c r="C57" s="1" t="n">
        <v>65</v>
      </c>
      <c r="F57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322</v>
      </c>
      <c r="L57" s="19" t="s">
        <v>534</v>
      </c>
    </row>
    <row r="58" customFormat="false" ht="10.2" hidden="true" customHeight="false" outlineLevel="0" collapsed="false">
      <c r="B58" s="49" t="s">
        <v>535</v>
      </c>
      <c r="F58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19" t="s">
        <v>536</v>
      </c>
    </row>
    <row r="59" customFormat="false" ht="10.2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</row>
    <row r="60" customFormat="false" ht="10.2" hidden="false" customHeight="true" outlineLevel="0" collapsed="false">
      <c r="A60" s="42" t="s">
        <v>41</v>
      </c>
      <c r="B60" s="43" t="s">
        <v>538</v>
      </c>
      <c r="C60" s="44" t="n">
        <v>11.38</v>
      </c>
      <c r="D60" s="45" t="n">
        <f aca="false">'Базовые цены за единицу'!B11</f>
        <v>6531.2</v>
      </c>
      <c r="E60" s="45" t="n">
        <f aca="false">'Базовые цены за единицу'!D11</f>
        <v>230.67</v>
      </c>
      <c r="F60" s="46" t="n">
        <f aca="false">'Базовые цены с учетом расхода'!B11</f>
        <v>74325</v>
      </c>
      <c r="G60" s="46" t="n">
        <f aca="false">'Базовые цены с учетом расхода'!C11</f>
        <v>5659</v>
      </c>
      <c r="H60" s="47" t="n">
        <f aca="false">'Базовые цены с учетом расхода'!D11</f>
        <v>2625</v>
      </c>
      <c r="I60" s="48" t="n">
        <v>47.91</v>
      </c>
      <c r="J60" s="48" t="n">
        <f aca="false">'Базовые цены с учетом расхода'!I11</f>
        <v>545.216</v>
      </c>
      <c r="K60" s="1" t="s">
        <v>477</v>
      </c>
      <c r="L60" s="1" t="s">
        <v>512</v>
      </c>
      <c r="N60" s="46" t="n">
        <f aca="false">'Базовые цены с учетом расхода'!F11</f>
        <v>66041</v>
      </c>
    </row>
    <row r="61" customFormat="false" ht="43.2" hidden="false" customHeight="true" outlineLevel="0" collapsed="false">
      <c r="A61" s="42"/>
      <c r="B61" s="43"/>
      <c r="C61" s="44"/>
      <c r="D61" s="22" t="n">
        <f aca="false">'Базовые цены за единицу'!C11</f>
        <v>497.31</v>
      </c>
      <c r="E61" s="22" t="n">
        <f aca="false">'Базовые цены за единицу'!E11</f>
        <v>15.65</v>
      </c>
      <c r="F61" s="46"/>
      <c r="G61" s="46"/>
      <c r="H61" s="23" t="n">
        <f aca="false">'Базовые цены с учетом расхода'!E11</f>
        <v>178</v>
      </c>
      <c r="I61" s="1" t="n">
        <v>1.11</v>
      </c>
      <c r="J61" s="1" t="n">
        <f aca="false">'Базовые цены с учетом расхода'!K11</f>
        <v>12.632</v>
      </c>
      <c r="K61" s="1" t="s">
        <v>513</v>
      </c>
      <c r="L61" s="1" t="s">
        <v>514</v>
      </c>
      <c r="N61" s="46"/>
    </row>
    <row r="62" customFormat="false" ht="10.2" hidden="true" customHeight="false" outlineLevel="0" collapsed="false">
      <c r="B62" s="49" t="s">
        <v>515</v>
      </c>
      <c r="F62" s="1" t="n">
        <v>5659</v>
      </c>
    </row>
    <row r="63" customFormat="false" ht="10.2" hidden="true" customHeight="false" outlineLevel="0" collapsed="false">
      <c r="B63" s="49" t="s">
        <v>516</v>
      </c>
      <c r="F63" s="1" t="n">
        <v>2625</v>
      </c>
    </row>
    <row r="64" customFormat="false" ht="10.2" hidden="true" customHeight="false" outlineLevel="0" collapsed="false">
      <c r="B64" s="49" t="s">
        <v>517</v>
      </c>
      <c r="F64" s="1" t="n">
        <v>178</v>
      </c>
    </row>
    <row r="65" customFormat="false" ht="10.2" hidden="true" customHeight="false" outlineLevel="0" collapsed="false">
      <c r="B65" s="49" t="s">
        <v>518</v>
      </c>
      <c r="F65" s="1" t="n">
        <v>66041</v>
      </c>
    </row>
    <row r="66" customFormat="false" ht="20.4" hidden="true" customHeight="false" outlineLevel="0" collapsed="false">
      <c r="B66" s="49" t="s">
        <v>519</v>
      </c>
    </row>
    <row r="67" customFormat="false" ht="20.4" hidden="true" customHeight="false" outlineLevel="0" collapsed="false">
      <c r="B67" s="49" t="s">
        <v>520</v>
      </c>
      <c r="C67" s="50"/>
      <c r="K67" s="1" t="s">
        <v>521</v>
      </c>
    </row>
    <row r="68" customFormat="false" ht="10.2" hidden="true" customHeight="false" outlineLevel="0" collapsed="false">
      <c r="B68" s="49" t="s">
        <v>522</v>
      </c>
    </row>
    <row r="69" customFormat="false" ht="20.4" hidden="true" customHeight="false" outlineLevel="0" collapsed="false">
      <c r="B69" s="49" t="s">
        <v>523</v>
      </c>
    </row>
    <row r="70" customFormat="false" ht="10.2" hidden="true" customHeight="false" outlineLevel="0" collapsed="false">
      <c r="B70" s="49" t="s">
        <v>524</v>
      </c>
    </row>
    <row r="71" customFormat="false" ht="10.2" hidden="true" customHeight="false" outlineLevel="0" collapsed="false">
      <c r="B71" s="49" t="s">
        <v>525</v>
      </c>
      <c r="C71" s="1" t="n">
        <v>108</v>
      </c>
      <c r="F71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6304</v>
      </c>
      <c r="L71" s="19" t="s">
        <v>526</v>
      </c>
    </row>
    <row r="72" customFormat="false" ht="10.2" hidden="true" customHeight="false" outlineLevel="0" collapsed="false">
      <c r="B72" s="49" t="s">
        <v>527</v>
      </c>
      <c r="C72" s="1" t="n">
        <v>108</v>
      </c>
      <c r="F72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6112</v>
      </c>
      <c r="L72" s="19" t="s">
        <v>528</v>
      </c>
    </row>
    <row r="73" customFormat="false" ht="10.2" hidden="true" customHeight="false" outlineLevel="0" collapsed="false">
      <c r="B73" s="49" t="s">
        <v>529</v>
      </c>
      <c r="C73" s="1" t="n">
        <v>108</v>
      </c>
      <c r="F73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92</v>
      </c>
      <c r="L73" s="19" t="s">
        <v>530</v>
      </c>
    </row>
    <row r="74" customFormat="false" ht="10.2" hidden="true" customHeight="false" outlineLevel="0" collapsed="false">
      <c r="B74" s="49" t="s">
        <v>531</v>
      </c>
      <c r="C74" s="1" t="n">
        <v>55</v>
      </c>
      <c r="F74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210</v>
      </c>
      <c r="L74" s="19" t="s">
        <v>532</v>
      </c>
    </row>
    <row r="75" customFormat="false" ht="10.2" hidden="true" customHeight="false" outlineLevel="0" collapsed="false">
      <c r="B75" s="49" t="s">
        <v>533</v>
      </c>
      <c r="C75" s="1" t="n">
        <v>55</v>
      </c>
      <c r="F75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113</v>
      </c>
      <c r="L75" s="19" t="s">
        <v>534</v>
      </c>
    </row>
    <row r="76" customFormat="false" ht="10.2" hidden="true" customHeight="false" outlineLevel="0" collapsed="false">
      <c r="B76" s="49" t="s">
        <v>535</v>
      </c>
      <c r="C76" s="1" t="n">
        <v>55</v>
      </c>
      <c r="F76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98</v>
      </c>
      <c r="L76" s="19" t="s">
        <v>536</v>
      </c>
    </row>
    <row r="77" customFormat="false" ht="10.2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0.2" hidden="false" customHeight="true" outlineLevel="0" collapsed="false">
      <c r="A78" s="42" t="s">
        <v>44</v>
      </c>
      <c r="B78" s="43" t="s">
        <v>539</v>
      </c>
      <c r="C78" s="44" t="n">
        <v>-11.38</v>
      </c>
      <c r="D78" s="45" t="n">
        <f aca="false">'Базовые цены за единицу'!B12</f>
        <v>1217.87</v>
      </c>
      <c r="E78" s="45" t="n">
        <f aca="false">'Базовые цены за единицу'!D12</f>
        <v>18.67</v>
      </c>
      <c r="F78" s="46" t="n">
        <f aca="false">'Базовые цены с учетом расхода'!B12</f>
        <v>-13859</v>
      </c>
      <c r="G78" s="46" t="n">
        <f aca="false">'Базовые цены с учетом расхода'!C12</f>
        <v>-2043</v>
      </c>
      <c r="H78" s="47" t="n">
        <f aca="false">'Базовые цены с учетом расхода'!D12</f>
        <v>-212</v>
      </c>
      <c r="I78" s="48" t="n">
        <v>18.8</v>
      </c>
      <c r="J78" s="48" t="n">
        <f aca="false">'Базовые цены с учетом расхода'!I12</f>
        <v>-213.944</v>
      </c>
      <c r="K78" s="1" t="s">
        <v>477</v>
      </c>
      <c r="L78" s="1" t="s">
        <v>512</v>
      </c>
      <c r="N78" s="46" t="n">
        <f aca="false">'Базовые цены с учетом расхода'!F12</f>
        <v>-11604</v>
      </c>
    </row>
    <row r="79" customFormat="false" ht="44.1" hidden="false" customHeight="true" outlineLevel="0" collapsed="false">
      <c r="A79" s="42"/>
      <c r="B79" s="43"/>
      <c r="C79" s="44"/>
      <c r="D79" s="22" t="n">
        <f aca="false">'Базовые цены за единицу'!C12</f>
        <v>179.54</v>
      </c>
      <c r="E79" s="22" t="n">
        <f aca="false">'Базовые цены за единицу'!E12</f>
        <v>2.53</v>
      </c>
      <c r="F79" s="46"/>
      <c r="G79" s="46"/>
      <c r="H79" s="23" t="n">
        <f aca="false">'Базовые цены с учетом расхода'!E12</f>
        <v>-29</v>
      </c>
      <c r="I79" s="1" t="n">
        <v>0.19</v>
      </c>
      <c r="J79" s="1" t="n">
        <f aca="false">'Базовые цены с учетом расхода'!K12</f>
        <v>-2.162</v>
      </c>
      <c r="K79" s="1" t="s">
        <v>513</v>
      </c>
      <c r="L79" s="1" t="s">
        <v>514</v>
      </c>
      <c r="N79" s="46"/>
    </row>
    <row r="80" customFormat="false" ht="10.2" hidden="true" customHeight="false" outlineLevel="0" collapsed="false">
      <c r="B80" s="49" t="s">
        <v>515</v>
      </c>
      <c r="F80" s="1" t="n">
        <v>-2043</v>
      </c>
    </row>
    <row r="81" customFormat="false" ht="10.2" hidden="true" customHeight="false" outlineLevel="0" collapsed="false">
      <c r="B81" s="49" t="s">
        <v>516</v>
      </c>
      <c r="F81" s="1" t="n">
        <v>-212</v>
      </c>
    </row>
    <row r="82" customFormat="false" ht="10.2" hidden="true" customHeight="false" outlineLevel="0" collapsed="false">
      <c r="B82" s="49" t="s">
        <v>517</v>
      </c>
      <c r="F82" s="1" t="n">
        <v>-29</v>
      </c>
    </row>
    <row r="83" customFormat="false" ht="10.2" hidden="true" customHeight="false" outlineLevel="0" collapsed="false">
      <c r="B83" s="49" t="s">
        <v>518</v>
      </c>
      <c r="F83" s="1" t="n">
        <v>-11604</v>
      </c>
    </row>
    <row r="84" customFormat="false" ht="20.4" hidden="true" customHeight="false" outlineLevel="0" collapsed="false">
      <c r="B84" s="49" t="s">
        <v>519</v>
      </c>
    </row>
    <row r="85" customFormat="false" ht="20.4" hidden="true" customHeight="false" outlineLevel="0" collapsed="false">
      <c r="B85" s="49" t="s">
        <v>520</v>
      </c>
      <c r="C85" s="50"/>
      <c r="K85" s="1" t="s">
        <v>521</v>
      </c>
    </row>
    <row r="86" customFormat="false" ht="10.2" hidden="true" customHeight="false" outlineLevel="0" collapsed="false">
      <c r="B86" s="49" t="s">
        <v>522</v>
      </c>
    </row>
    <row r="87" customFormat="false" ht="20.4" hidden="true" customHeight="false" outlineLevel="0" collapsed="false">
      <c r="B87" s="49" t="s">
        <v>523</v>
      </c>
    </row>
    <row r="88" customFormat="false" ht="10.2" hidden="true" customHeight="false" outlineLevel="0" collapsed="false">
      <c r="B88" s="49" t="s">
        <v>524</v>
      </c>
    </row>
    <row r="89" customFormat="false" ht="10.2" hidden="true" customHeight="false" outlineLevel="0" collapsed="false">
      <c r="B89" s="49" t="s">
        <v>525</v>
      </c>
      <c r="C89" s="1" t="n">
        <v>83</v>
      </c>
      <c r="F89" s="23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-1720</v>
      </c>
      <c r="L89" s="19" t="s">
        <v>526</v>
      </c>
    </row>
    <row r="90" customFormat="false" ht="10.2" hidden="true" customHeight="false" outlineLevel="0" collapsed="false">
      <c r="B90" s="49" t="s">
        <v>527</v>
      </c>
      <c r="C90" s="1" t="n">
        <v>83</v>
      </c>
      <c r="F90" s="23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-1696</v>
      </c>
      <c r="L90" s="19" t="s">
        <v>528</v>
      </c>
    </row>
    <row r="91" customFormat="false" ht="10.2" hidden="true" customHeight="false" outlineLevel="0" collapsed="false">
      <c r="B91" s="49" t="s">
        <v>529</v>
      </c>
      <c r="C91" s="1" t="n">
        <v>83</v>
      </c>
      <c r="F91" s="23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-24</v>
      </c>
      <c r="L91" s="19" t="s">
        <v>530</v>
      </c>
    </row>
    <row r="92" customFormat="false" ht="10.2" hidden="true" customHeight="false" outlineLevel="0" collapsed="false">
      <c r="B92" s="49" t="s">
        <v>531</v>
      </c>
      <c r="C92" s="1" t="n">
        <v>65</v>
      </c>
      <c r="F92" s="23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-1347</v>
      </c>
      <c r="L92" s="19" t="s">
        <v>532</v>
      </c>
    </row>
    <row r="93" customFormat="false" ht="10.2" hidden="true" customHeight="false" outlineLevel="0" collapsed="false">
      <c r="B93" s="49" t="s">
        <v>533</v>
      </c>
      <c r="C93" s="1" t="n">
        <v>65</v>
      </c>
      <c r="F93" s="23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-1328</v>
      </c>
      <c r="L93" s="19" t="s">
        <v>534</v>
      </c>
    </row>
    <row r="94" customFormat="false" ht="10.2" hidden="true" customHeight="false" outlineLevel="0" collapsed="false">
      <c r="B94" s="49" t="s">
        <v>535</v>
      </c>
      <c r="C94" s="1" t="n">
        <v>65</v>
      </c>
      <c r="F94" s="23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-19</v>
      </c>
      <c r="L94" s="19" t="s">
        <v>536</v>
      </c>
    </row>
    <row r="95" customFormat="false" ht="10.2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</row>
    <row r="96" customFormat="false" ht="10.2" hidden="false" customHeight="true" outlineLevel="0" collapsed="false">
      <c r="A96" s="42" t="s">
        <v>67</v>
      </c>
      <c r="B96" s="43" t="s">
        <v>540</v>
      </c>
      <c r="C96" s="44" t="n">
        <v>3.5</v>
      </c>
      <c r="D96" s="45" t="n">
        <f aca="false">'Базовые цены за единицу'!B13</f>
        <v>1175.39</v>
      </c>
      <c r="E96" s="45" t="n">
        <f aca="false">'Базовые цены за единицу'!D13</f>
        <v>22.78</v>
      </c>
      <c r="F96" s="46" t="n">
        <f aca="false">'Базовые цены с учетом расхода'!B13</f>
        <v>4115</v>
      </c>
      <c r="G96" s="46" t="n">
        <f aca="false">'Базовые цены с учетом расхода'!C13</f>
        <v>1528</v>
      </c>
      <c r="H96" s="47" t="n">
        <f aca="false">'Базовые цены с учетом расхода'!D13</f>
        <v>80</v>
      </c>
      <c r="I96" s="48" t="n">
        <v>45.7</v>
      </c>
      <c r="J96" s="48" t="n">
        <f aca="false">'Базовые цены с учетом расхода'!I13</f>
        <v>159.95</v>
      </c>
      <c r="K96" s="1" t="s">
        <v>477</v>
      </c>
      <c r="L96" s="1" t="s">
        <v>512</v>
      </c>
      <c r="N96" s="46" t="n">
        <f aca="false">'Базовые цены с учетом расхода'!F13</f>
        <v>2507</v>
      </c>
    </row>
    <row r="97" customFormat="false" ht="31.2" hidden="false" customHeight="true" outlineLevel="0" collapsed="false">
      <c r="A97" s="42"/>
      <c r="B97" s="43"/>
      <c r="C97" s="44"/>
      <c r="D97" s="22" t="n">
        <f aca="false">'Базовые цены за единицу'!C13</f>
        <v>436.44</v>
      </c>
      <c r="E97" s="22" t="n">
        <f aca="false">'Базовые цены за единицу'!E13</f>
        <v>0</v>
      </c>
      <c r="F97" s="46"/>
      <c r="G97" s="46"/>
      <c r="H97" s="23" t="n">
        <f aca="false">'Базовые цены с учетом расхода'!E13</f>
        <v>0</v>
      </c>
      <c r="J97" s="1" t="n">
        <f aca="false">'Базовые цены с учетом расхода'!K13</f>
        <v>0</v>
      </c>
      <c r="K97" s="1" t="s">
        <v>513</v>
      </c>
      <c r="L97" s="1" t="s">
        <v>514</v>
      </c>
      <c r="N97" s="46"/>
    </row>
    <row r="98" customFormat="false" ht="10.2" hidden="true" customHeight="false" outlineLevel="0" collapsed="false">
      <c r="B98" s="49" t="s">
        <v>515</v>
      </c>
      <c r="F98" s="1" t="n">
        <v>1528</v>
      </c>
    </row>
    <row r="99" customFormat="false" ht="10.2" hidden="true" customHeight="false" outlineLevel="0" collapsed="false">
      <c r="B99" s="49" t="s">
        <v>516</v>
      </c>
      <c r="F99" s="1" t="n">
        <v>80</v>
      </c>
    </row>
    <row r="100" customFormat="false" ht="10.2" hidden="true" customHeight="false" outlineLevel="0" collapsed="false">
      <c r="B100" s="49" t="s">
        <v>517</v>
      </c>
    </row>
    <row r="101" customFormat="false" ht="10.2" hidden="true" customHeight="false" outlineLevel="0" collapsed="false">
      <c r="B101" s="49" t="s">
        <v>518</v>
      </c>
      <c r="F101" s="1" t="n">
        <v>2507</v>
      </c>
    </row>
    <row r="102" customFormat="false" ht="20.4" hidden="true" customHeight="false" outlineLevel="0" collapsed="false">
      <c r="B102" s="49" t="s">
        <v>519</v>
      </c>
    </row>
    <row r="103" customFormat="false" ht="20.4" hidden="true" customHeight="false" outlineLevel="0" collapsed="false">
      <c r="B103" s="49" t="s">
        <v>520</v>
      </c>
      <c r="C103" s="50"/>
      <c r="K103" s="1" t="s">
        <v>521</v>
      </c>
    </row>
    <row r="104" customFormat="false" ht="10.2" hidden="true" customHeight="false" outlineLevel="0" collapsed="false">
      <c r="B104" s="49" t="s">
        <v>522</v>
      </c>
    </row>
    <row r="105" customFormat="false" ht="20.4" hidden="true" customHeight="false" outlineLevel="0" collapsed="false">
      <c r="B105" s="49" t="s">
        <v>523</v>
      </c>
    </row>
    <row r="106" customFormat="false" ht="10.2" hidden="true" customHeight="false" outlineLevel="0" collapsed="false">
      <c r="B106" s="49" t="s">
        <v>524</v>
      </c>
    </row>
    <row r="107" customFormat="false" ht="10.2" hidden="true" customHeight="false" outlineLevel="0" collapsed="false">
      <c r="B107" s="49" t="s">
        <v>525</v>
      </c>
      <c r="C107" s="1" t="n">
        <v>83</v>
      </c>
      <c r="F107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268</v>
      </c>
      <c r="L107" s="19" t="s">
        <v>526</v>
      </c>
    </row>
    <row r="108" customFormat="false" ht="10.2" hidden="true" customHeight="false" outlineLevel="0" collapsed="false">
      <c r="B108" s="49" t="s">
        <v>527</v>
      </c>
      <c r="C108" s="1" t="n">
        <v>83</v>
      </c>
      <c r="F108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268</v>
      </c>
      <c r="L108" s="19" t="s">
        <v>528</v>
      </c>
    </row>
    <row r="109" customFormat="false" ht="10.2" hidden="true" customHeight="false" outlineLevel="0" collapsed="false">
      <c r="B109" s="49" t="s">
        <v>529</v>
      </c>
      <c r="F109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09" s="19" t="s">
        <v>530</v>
      </c>
    </row>
    <row r="110" customFormat="false" ht="10.2" hidden="true" customHeight="false" outlineLevel="0" collapsed="false">
      <c r="B110" s="49" t="s">
        <v>531</v>
      </c>
      <c r="C110" s="1" t="n">
        <v>65</v>
      </c>
      <c r="F110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993</v>
      </c>
      <c r="L110" s="19" t="s">
        <v>532</v>
      </c>
    </row>
    <row r="111" customFormat="false" ht="10.2" hidden="true" customHeight="false" outlineLevel="0" collapsed="false">
      <c r="B111" s="49" t="s">
        <v>533</v>
      </c>
      <c r="C111" s="1" t="n">
        <v>65</v>
      </c>
      <c r="F111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993</v>
      </c>
      <c r="L111" s="19" t="s">
        <v>534</v>
      </c>
    </row>
    <row r="112" customFormat="false" ht="10.2" hidden="true" customHeight="false" outlineLevel="0" collapsed="false">
      <c r="B112" s="49" t="s">
        <v>535</v>
      </c>
      <c r="F112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2" s="19" t="s">
        <v>536</v>
      </c>
    </row>
    <row r="113" customFormat="false" ht="10.2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</row>
    <row r="114" customFormat="false" ht="10.2" hidden="false" customHeight="true" outlineLevel="0" collapsed="false">
      <c r="A114" s="42" t="s">
        <v>70</v>
      </c>
      <c r="B114" s="43" t="s">
        <v>541</v>
      </c>
      <c r="C114" s="44" t="n">
        <v>0.5</v>
      </c>
      <c r="D114" s="45" t="n">
        <f aca="false">'Базовые цены за единицу'!B14</f>
        <v>816.26</v>
      </c>
      <c r="E114" s="45" t="n">
        <f aca="false">'Базовые цены за единицу'!D14</f>
        <v>7.38</v>
      </c>
      <c r="F114" s="46" t="n">
        <f aca="false">'Базовые цены с учетом расхода'!B14</f>
        <v>409</v>
      </c>
      <c r="G114" s="46" t="n">
        <f aca="false">'Базовые цены с учетом расхода'!C14</f>
        <v>22</v>
      </c>
      <c r="H114" s="47" t="n">
        <f aca="false">'Базовые цены с учетом расхода'!D14</f>
        <v>4</v>
      </c>
      <c r="I114" s="48" t="n">
        <v>4.52</v>
      </c>
      <c r="J114" s="48" t="n">
        <f aca="false">'Базовые цены с учетом расхода'!I14</f>
        <v>2.26</v>
      </c>
      <c r="K114" s="1" t="s">
        <v>477</v>
      </c>
      <c r="L114" s="1" t="s">
        <v>512</v>
      </c>
      <c r="N114" s="46" t="n">
        <f aca="false">'Базовые цены с учетом расхода'!F14</f>
        <v>383</v>
      </c>
    </row>
    <row r="115" customFormat="false" ht="33" hidden="false" customHeight="true" outlineLevel="0" collapsed="false">
      <c r="A115" s="42"/>
      <c r="B115" s="43"/>
      <c r="C115" s="44"/>
      <c r="D115" s="22" t="n">
        <f aca="false">'Базовые цены за единицу'!C14</f>
        <v>43.53</v>
      </c>
      <c r="E115" s="22" t="n">
        <f aca="false">'Базовые цены за единицу'!E14</f>
        <v>0</v>
      </c>
      <c r="F115" s="46"/>
      <c r="G115" s="46"/>
      <c r="H115" s="23" t="n">
        <f aca="false">'Базовые цены с учетом расхода'!E14</f>
        <v>0</v>
      </c>
      <c r="J115" s="1" t="n">
        <f aca="false">'Базовые цены с учетом расхода'!K14</f>
        <v>0</v>
      </c>
      <c r="K115" s="1" t="s">
        <v>513</v>
      </c>
      <c r="L115" s="1" t="s">
        <v>514</v>
      </c>
      <c r="N115" s="46"/>
    </row>
    <row r="116" customFormat="false" ht="10.2" hidden="true" customHeight="false" outlineLevel="0" collapsed="false">
      <c r="B116" s="49" t="s">
        <v>515</v>
      </c>
      <c r="F116" s="1" t="n">
        <v>22</v>
      </c>
    </row>
    <row r="117" customFormat="false" ht="10.2" hidden="true" customHeight="false" outlineLevel="0" collapsed="false">
      <c r="B117" s="49" t="s">
        <v>516</v>
      </c>
      <c r="F117" s="1" t="n">
        <v>4</v>
      </c>
    </row>
    <row r="118" customFormat="false" ht="10.2" hidden="true" customHeight="false" outlineLevel="0" collapsed="false">
      <c r="B118" s="49" t="s">
        <v>517</v>
      </c>
    </row>
    <row r="119" customFormat="false" ht="10.2" hidden="true" customHeight="false" outlineLevel="0" collapsed="false">
      <c r="B119" s="49" t="s">
        <v>518</v>
      </c>
      <c r="F119" s="1" t="n">
        <v>383</v>
      </c>
    </row>
    <row r="120" customFormat="false" ht="20.4" hidden="true" customHeight="false" outlineLevel="0" collapsed="false">
      <c r="B120" s="49" t="s">
        <v>519</v>
      </c>
    </row>
    <row r="121" customFormat="false" ht="20.4" hidden="true" customHeight="false" outlineLevel="0" collapsed="false">
      <c r="B121" s="49" t="s">
        <v>520</v>
      </c>
      <c r="C121" s="50"/>
      <c r="K121" s="1" t="s">
        <v>521</v>
      </c>
    </row>
    <row r="122" customFormat="false" ht="10.2" hidden="true" customHeight="false" outlineLevel="0" collapsed="false">
      <c r="B122" s="49" t="s">
        <v>522</v>
      </c>
    </row>
    <row r="123" customFormat="false" ht="20.4" hidden="true" customHeight="false" outlineLevel="0" collapsed="false">
      <c r="B123" s="49" t="s">
        <v>523</v>
      </c>
    </row>
    <row r="124" customFormat="false" ht="10.2" hidden="true" customHeight="false" outlineLevel="0" collapsed="false">
      <c r="B124" s="49" t="s">
        <v>524</v>
      </c>
    </row>
    <row r="125" customFormat="false" ht="10.2" hidden="true" customHeight="false" outlineLevel="0" collapsed="false">
      <c r="B125" s="49" t="s">
        <v>525</v>
      </c>
      <c r="C125" s="1" t="n">
        <v>83</v>
      </c>
      <c r="F125" s="23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8</v>
      </c>
      <c r="L125" s="19" t="s">
        <v>526</v>
      </c>
    </row>
    <row r="126" customFormat="false" ht="10.2" hidden="true" customHeight="false" outlineLevel="0" collapsed="false">
      <c r="B126" s="49" t="s">
        <v>527</v>
      </c>
      <c r="C126" s="1" t="n">
        <v>83</v>
      </c>
      <c r="F126" s="23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8</v>
      </c>
      <c r="L126" s="19" t="s">
        <v>528</v>
      </c>
    </row>
    <row r="127" customFormat="false" ht="10.2" hidden="true" customHeight="false" outlineLevel="0" collapsed="false">
      <c r="B127" s="49" t="s">
        <v>529</v>
      </c>
      <c r="F127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7" s="19" t="s">
        <v>530</v>
      </c>
    </row>
    <row r="128" customFormat="false" ht="10.2" hidden="true" customHeight="false" outlineLevel="0" collapsed="false">
      <c r="B128" s="49" t="s">
        <v>531</v>
      </c>
      <c r="C128" s="1" t="n">
        <v>65</v>
      </c>
      <c r="F128" s="23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4</v>
      </c>
      <c r="L128" s="19" t="s">
        <v>532</v>
      </c>
    </row>
    <row r="129" customFormat="false" ht="10.2" hidden="true" customHeight="false" outlineLevel="0" collapsed="false">
      <c r="B129" s="49" t="s">
        <v>533</v>
      </c>
      <c r="C129" s="1" t="n">
        <v>65</v>
      </c>
      <c r="F129" s="23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4</v>
      </c>
      <c r="L129" s="19" t="s">
        <v>534</v>
      </c>
    </row>
    <row r="130" customFormat="false" ht="10.2" hidden="true" customHeight="false" outlineLevel="0" collapsed="false">
      <c r="B130" s="49" t="s">
        <v>535</v>
      </c>
      <c r="F130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0" s="19" t="s">
        <v>536</v>
      </c>
    </row>
    <row r="131" customFormat="false" ht="10.2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</row>
    <row r="132" customFormat="false" ht="10.2" hidden="false" customHeight="true" outlineLevel="0" collapsed="false">
      <c r="A132" s="42" t="s">
        <v>73</v>
      </c>
      <c r="B132" s="43" t="s">
        <v>542</v>
      </c>
      <c r="C132" s="44" t="n">
        <v>1.15</v>
      </c>
      <c r="D132" s="45" t="n">
        <f aca="false">'Базовые цены за единицу'!B15</f>
        <v>6061.67</v>
      </c>
      <c r="E132" s="45" t="n">
        <f aca="false">'Базовые цены за единицу'!D15</f>
        <v>142.08</v>
      </c>
      <c r="F132" s="46" t="n">
        <f aca="false">'Базовые цены с учетом расхода'!B15</f>
        <v>6971</v>
      </c>
      <c r="G132" s="46" t="n">
        <f aca="false">'Базовые цены с учетом расхода'!C15</f>
        <v>1521</v>
      </c>
      <c r="H132" s="47" t="n">
        <f aca="false">'Базовые цены с учетом расхода'!D15</f>
        <v>163</v>
      </c>
      <c r="I132" s="48" t="n">
        <v>138.49</v>
      </c>
      <c r="J132" s="48" t="n">
        <f aca="false">'Базовые цены с учетом расхода'!I15</f>
        <v>159.264</v>
      </c>
      <c r="K132" s="1" t="s">
        <v>477</v>
      </c>
      <c r="L132" s="1" t="s">
        <v>512</v>
      </c>
      <c r="N132" s="46" t="n">
        <f aca="false">'Базовые цены с учетом расхода'!F15</f>
        <v>5287</v>
      </c>
    </row>
    <row r="133" customFormat="false" ht="32.4" hidden="false" customHeight="true" outlineLevel="0" collapsed="false">
      <c r="A133" s="42"/>
      <c r="B133" s="43"/>
      <c r="C133" s="44"/>
      <c r="D133" s="22" t="n">
        <f aca="false">'Базовые цены за единицу'!C15</f>
        <v>1322.58</v>
      </c>
      <c r="E133" s="22" t="n">
        <f aca="false">'Базовые цены за единицу'!E15</f>
        <v>0</v>
      </c>
      <c r="F133" s="46"/>
      <c r="G133" s="46"/>
      <c r="H133" s="23" t="n">
        <f aca="false">'Базовые цены с учетом расхода'!E15</f>
        <v>0</v>
      </c>
      <c r="J133" s="1" t="n">
        <f aca="false">'Базовые цены с учетом расхода'!K15</f>
        <v>0</v>
      </c>
      <c r="K133" s="1" t="s">
        <v>513</v>
      </c>
      <c r="L133" s="1" t="s">
        <v>514</v>
      </c>
      <c r="N133" s="46"/>
    </row>
    <row r="134" customFormat="false" ht="10.2" hidden="true" customHeight="false" outlineLevel="0" collapsed="false">
      <c r="B134" s="49" t="s">
        <v>515</v>
      </c>
      <c r="F134" s="1" t="n">
        <v>1521</v>
      </c>
    </row>
    <row r="135" customFormat="false" ht="10.2" hidden="true" customHeight="false" outlineLevel="0" collapsed="false">
      <c r="B135" s="49" t="s">
        <v>516</v>
      </c>
      <c r="F135" s="1" t="n">
        <v>163</v>
      </c>
    </row>
    <row r="136" customFormat="false" ht="10.2" hidden="true" customHeight="false" outlineLevel="0" collapsed="false">
      <c r="B136" s="49" t="s">
        <v>517</v>
      </c>
    </row>
    <row r="137" customFormat="false" ht="10.2" hidden="true" customHeight="false" outlineLevel="0" collapsed="false">
      <c r="B137" s="49" t="s">
        <v>518</v>
      </c>
      <c r="F137" s="1" t="n">
        <v>5287</v>
      </c>
    </row>
    <row r="138" customFormat="false" ht="20.4" hidden="true" customHeight="false" outlineLevel="0" collapsed="false">
      <c r="B138" s="49" t="s">
        <v>519</v>
      </c>
    </row>
    <row r="139" customFormat="false" ht="20.4" hidden="true" customHeight="false" outlineLevel="0" collapsed="false">
      <c r="B139" s="49" t="s">
        <v>520</v>
      </c>
      <c r="C139" s="50"/>
      <c r="K139" s="1" t="s">
        <v>521</v>
      </c>
    </row>
    <row r="140" customFormat="false" ht="10.2" hidden="true" customHeight="false" outlineLevel="0" collapsed="false">
      <c r="B140" s="49" t="s">
        <v>522</v>
      </c>
    </row>
    <row r="141" customFormat="false" ht="20.4" hidden="true" customHeight="false" outlineLevel="0" collapsed="false">
      <c r="B141" s="49" t="s">
        <v>523</v>
      </c>
    </row>
    <row r="142" customFormat="false" ht="10.2" hidden="true" customHeight="false" outlineLevel="0" collapsed="false">
      <c r="B142" s="49" t="s">
        <v>524</v>
      </c>
    </row>
    <row r="143" customFormat="false" ht="10.2" hidden="true" customHeight="false" outlineLevel="0" collapsed="false">
      <c r="B143" s="49" t="s">
        <v>525</v>
      </c>
      <c r="C143" s="1" t="n">
        <v>83</v>
      </c>
      <c r="F143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262</v>
      </c>
      <c r="L143" s="19" t="s">
        <v>526</v>
      </c>
    </row>
    <row r="144" customFormat="false" ht="10.2" hidden="true" customHeight="false" outlineLevel="0" collapsed="false">
      <c r="B144" s="49" t="s">
        <v>527</v>
      </c>
      <c r="C144" s="1" t="n">
        <v>83</v>
      </c>
      <c r="F144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262</v>
      </c>
      <c r="L144" s="19" t="s">
        <v>528</v>
      </c>
    </row>
    <row r="145" customFormat="false" ht="10.2" hidden="true" customHeight="false" outlineLevel="0" collapsed="false">
      <c r="B145" s="49" t="s">
        <v>529</v>
      </c>
      <c r="F145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19" t="s">
        <v>530</v>
      </c>
    </row>
    <row r="146" customFormat="false" ht="10.2" hidden="true" customHeight="false" outlineLevel="0" collapsed="false">
      <c r="B146" s="49" t="s">
        <v>531</v>
      </c>
      <c r="C146" s="1" t="n">
        <v>65</v>
      </c>
      <c r="F146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989</v>
      </c>
      <c r="L146" s="19" t="s">
        <v>532</v>
      </c>
    </row>
    <row r="147" customFormat="false" ht="10.2" hidden="true" customHeight="false" outlineLevel="0" collapsed="false">
      <c r="B147" s="49" t="s">
        <v>533</v>
      </c>
      <c r="C147" s="1" t="n">
        <v>65</v>
      </c>
      <c r="F147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989</v>
      </c>
      <c r="L147" s="19" t="s">
        <v>534</v>
      </c>
    </row>
    <row r="148" customFormat="false" ht="10.2" hidden="true" customHeight="false" outlineLevel="0" collapsed="false">
      <c r="B148" s="49" t="s">
        <v>535</v>
      </c>
      <c r="F148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19" t="s">
        <v>536</v>
      </c>
    </row>
    <row r="149" customFormat="false" ht="10.2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</row>
    <row r="150" customFormat="false" ht="10.2" hidden="false" customHeight="true" outlineLevel="0" collapsed="false">
      <c r="A150" s="42" t="s">
        <v>76</v>
      </c>
      <c r="B150" s="43" t="s">
        <v>543</v>
      </c>
      <c r="C150" s="44" t="n">
        <v>0.45</v>
      </c>
      <c r="D150" s="45" t="n">
        <f aca="false">'Базовые цены за единицу'!B16</f>
        <v>3173.39</v>
      </c>
      <c r="E150" s="45" t="n">
        <f aca="false">'Базовые цены за единицу'!D16</f>
        <v>44.83</v>
      </c>
      <c r="F150" s="46" t="n">
        <f aca="false">'Базовые цены с учетом расхода'!B16</f>
        <v>1428</v>
      </c>
      <c r="G150" s="46" t="n">
        <f aca="false">'Базовые цены с учетом расхода'!C16</f>
        <v>184</v>
      </c>
      <c r="H150" s="47" t="n">
        <f aca="false">'Базовые цены с учетом расхода'!D16</f>
        <v>20</v>
      </c>
      <c r="I150" s="48" t="n">
        <v>39.87</v>
      </c>
      <c r="J150" s="48" t="n">
        <f aca="false">'Базовые цены с учетом расхода'!I16</f>
        <v>17.942</v>
      </c>
      <c r="K150" s="1" t="s">
        <v>477</v>
      </c>
      <c r="L150" s="1" t="s">
        <v>512</v>
      </c>
      <c r="N150" s="46" t="n">
        <f aca="false">'Базовые цены с учетом расхода'!F16</f>
        <v>1224</v>
      </c>
    </row>
    <row r="151" customFormat="false" ht="44.1" hidden="false" customHeight="true" outlineLevel="0" collapsed="false">
      <c r="A151" s="42"/>
      <c r="B151" s="43"/>
      <c r="C151" s="44"/>
      <c r="D151" s="22" t="n">
        <f aca="false">'Базовые цены за единицу'!C16</f>
        <v>408.67</v>
      </c>
      <c r="E151" s="22" t="n">
        <f aca="false">'Базовые цены за единицу'!E16</f>
        <v>0</v>
      </c>
      <c r="F151" s="46"/>
      <c r="G151" s="46"/>
      <c r="H151" s="23" t="n">
        <f aca="false">'Базовые цены с учетом расхода'!E16</f>
        <v>0</v>
      </c>
      <c r="J151" s="1" t="n">
        <f aca="false">'Базовые цены с учетом расхода'!K16</f>
        <v>0</v>
      </c>
      <c r="K151" s="1" t="s">
        <v>513</v>
      </c>
      <c r="L151" s="1" t="s">
        <v>514</v>
      </c>
      <c r="N151" s="46"/>
    </row>
    <row r="152" customFormat="false" ht="10.2" hidden="true" customHeight="false" outlineLevel="0" collapsed="false">
      <c r="B152" s="49" t="s">
        <v>515</v>
      </c>
      <c r="F152" s="1" t="n">
        <v>184</v>
      </c>
    </row>
    <row r="153" customFormat="false" ht="10.2" hidden="true" customHeight="false" outlineLevel="0" collapsed="false">
      <c r="B153" s="49" t="s">
        <v>516</v>
      </c>
      <c r="F153" s="1" t="n">
        <v>20</v>
      </c>
    </row>
    <row r="154" customFormat="false" ht="10.2" hidden="true" customHeight="false" outlineLevel="0" collapsed="false">
      <c r="B154" s="49" t="s">
        <v>517</v>
      </c>
    </row>
    <row r="155" customFormat="false" ht="10.2" hidden="true" customHeight="false" outlineLevel="0" collapsed="false">
      <c r="B155" s="49" t="s">
        <v>518</v>
      </c>
      <c r="F155" s="1" t="n">
        <v>1224</v>
      </c>
    </row>
    <row r="156" customFormat="false" ht="20.4" hidden="true" customHeight="false" outlineLevel="0" collapsed="false">
      <c r="B156" s="49" t="s">
        <v>519</v>
      </c>
    </row>
    <row r="157" customFormat="false" ht="20.4" hidden="true" customHeight="false" outlineLevel="0" collapsed="false">
      <c r="B157" s="49" t="s">
        <v>520</v>
      </c>
      <c r="C157" s="50"/>
      <c r="K157" s="1" t="s">
        <v>521</v>
      </c>
    </row>
    <row r="158" customFormat="false" ht="10.2" hidden="true" customHeight="false" outlineLevel="0" collapsed="false">
      <c r="B158" s="49" t="s">
        <v>522</v>
      </c>
    </row>
    <row r="159" customFormat="false" ht="20.4" hidden="true" customHeight="false" outlineLevel="0" collapsed="false">
      <c r="B159" s="49" t="s">
        <v>523</v>
      </c>
    </row>
    <row r="160" customFormat="false" ht="10.2" hidden="true" customHeight="false" outlineLevel="0" collapsed="false">
      <c r="B160" s="49" t="s">
        <v>524</v>
      </c>
    </row>
    <row r="161" customFormat="false" ht="10.2" hidden="true" customHeight="false" outlineLevel="0" collapsed="false">
      <c r="B161" s="49" t="s">
        <v>525</v>
      </c>
      <c r="C161" s="1" t="n">
        <v>83</v>
      </c>
      <c r="F161" s="23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53</v>
      </c>
      <c r="L161" s="19" t="s">
        <v>526</v>
      </c>
    </row>
    <row r="162" customFormat="false" ht="10.2" hidden="true" customHeight="false" outlineLevel="0" collapsed="false">
      <c r="B162" s="49" t="s">
        <v>527</v>
      </c>
      <c r="C162" s="1" t="n">
        <v>83</v>
      </c>
      <c r="F162" s="23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53</v>
      </c>
      <c r="L162" s="19" t="s">
        <v>528</v>
      </c>
    </row>
    <row r="163" customFormat="false" ht="10.2" hidden="true" customHeight="false" outlineLevel="0" collapsed="false">
      <c r="B163" s="49" t="s">
        <v>529</v>
      </c>
      <c r="F163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3" s="19" t="s">
        <v>530</v>
      </c>
    </row>
    <row r="164" customFormat="false" ht="10.2" hidden="true" customHeight="false" outlineLevel="0" collapsed="false">
      <c r="B164" s="49" t="s">
        <v>531</v>
      </c>
      <c r="C164" s="1" t="n">
        <v>65</v>
      </c>
      <c r="F164" s="23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20</v>
      </c>
      <c r="L164" s="19" t="s">
        <v>532</v>
      </c>
    </row>
    <row r="165" customFormat="false" ht="10.2" hidden="true" customHeight="false" outlineLevel="0" collapsed="false">
      <c r="B165" s="49" t="s">
        <v>533</v>
      </c>
      <c r="C165" s="1" t="n">
        <v>65</v>
      </c>
      <c r="F165" s="23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20</v>
      </c>
      <c r="L165" s="19" t="s">
        <v>534</v>
      </c>
    </row>
    <row r="166" customFormat="false" ht="10.2" hidden="true" customHeight="false" outlineLevel="0" collapsed="false">
      <c r="B166" s="49" t="s">
        <v>535</v>
      </c>
      <c r="F166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6" s="19" t="s">
        <v>536</v>
      </c>
    </row>
    <row r="167" customFormat="false" ht="10.2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</row>
    <row r="168" customFormat="false" ht="10.2" hidden="false" customHeight="true" outlineLevel="0" collapsed="false">
      <c r="A168" s="42" t="s">
        <v>82</v>
      </c>
      <c r="B168" s="43" t="s">
        <v>544</v>
      </c>
      <c r="C168" s="44" t="n">
        <v>1.5</v>
      </c>
      <c r="D168" s="45" t="n">
        <f aca="false">'Базовые цены за единицу'!B17</f>
        <v>3309.2</v>
      </c>
      <c r="E168" s="45" t="n">
        <f aca="false">'Базовые цены за единицу'!D17</f>
        <v>73.72</v>
      </c>
      <c r="F168" s="46" t="n">
        <f aca="false">'Базовые цены с учетом расхода'!B17</f>
        <v>4964</v>
      </c>
      <c r="G168" s="46" t="n">
        <f aca="false">'Базовые цены с учетом расхода'!C17</f>
        <v>106</v>
      </c>
      <c r="H168" s="47" t="n">
        <f aca="false">'Базовые цены с учетом расхода'!D17</f>
        <v>111</v>
      </c>
      <c r="I168" s="48" t="n">
        <v>6.67</v>
      </c>
      <c r="J168" s="48" t="n">
        <f aca="false">'Базовые цены с учетом расхода'!I17</f>
        <v>10.005</v>
      </c>
      <c r="K168" s="1" t="s">
        <v>477</v>
      </c>
      <c r="L168" s="1" t="s">
        <v>512</v>
      </c>
      <c r="N168" s="46" t="n">
        <f aca="false">'Базовые цены с учетом расхода'!F17</f>
        <v>4747</v>
      </c>
    </row>
    <row r="169" customFormat="false" ht="21.6" hidden="false" customHeight="true" outlineLevel="0" collapsed="false">
      <c r="A169" s="42"/>
      <c r="B169" s="43"/>
      <c r="C169" s="44"/>
      <c r="D169" s="22" t="n">
        <f aca="false">'Базовые цены за единицу'!C17</f>
        <v>70.97</v>
      </c>
      <c r="E169" s="22" t="n">
        <f aca="false">'Базовые цены за единицу'!E17</f>
        <v>4.1</v>
      </c>
      <c r="F169" s="46"/>
      <c r="G169" s="46"/>
      <c r="H169" s="23" t="n">
        <f aca="false">'Базовые цены с учетом расхода'!E17</f>
        <v>6</v>
      </c>
      <c r="I169" s="1" t="n">
        <v>0.29</v>
      </c>
      <c r="J169" s="1" t="n">
        <f aca="false">'Базовые цены с учетом расхода'!K17</f>
        <v>0.435</v>
      </c>
      <c r="K169" s="1" t="s">
        <v>513</v>
      </c>
      <c r="L169" s="1" t="s">
        <v>514</v>
      </c>
      <c r="N169" s="46"/>
    </row>
    <row r="170" customFormat="false" ht="10.2" hidden="true" customHeight="false" outlineLevel="0" collapsed="false">
      <c r="B170" s="49" t="s">
        <v>515</v>
      </c>
      <c r="F170" s="1" t="n">
        <v>106</v>
      </c>
    </row>
    <row r="171" customFormat="false" ht="10.2" hidden="true" customHeight="false" outlineLevel="0" collapsed="false">
      <c r="B171" s="49" t="s">
        <v>516</v>
      </c>
      <c r="F171" s="1" t="n">
        <v>111</v>
      </c>
    </row>
    <row r="172" customFormat="false" ht="10.2" hidden="true" customHeight="false" outlineLevel="0" collapsed="false">
      <c r="B172" s="49" t="s">
        <v>517</v>
      </c>
      <c r="F172" s="1" t="n">
        <v>6</v>
      </c>
    </row>
    <row r="173" customFormat="false" ht="10.2" hidden="true" customHeight="false" outlineLevel="0" collapsed="false">
      <c r="B173" s="49" t="s">
        <v>518</v>
      </c>
      <c r="F173" s="1" t="n">
        <v>4747</v>
      </c>
    </row>
    <row r="174" customFormat="false" ht="20.4" hidden="true" customHeight="false" outlineLevel="0" collapsed="false">
      <c r="B174" s="49" t="s">
        <v>519</v>
      </c>
    </row>
    <row r="175" customFormat="false" ht="20.4" hidden="true" customHeight="false" outlineLevel="0" collapsed="false">
      <c r="B175" s="49" t="s">
        <v>520</v>
      </c>
      <c r="C175" s="50"/>
      <c r="K175" s="1" t="s">
        <v>521</v>
      </c>
    </row>
    <row r="176" customFormat="false" ht="10.2" hidden="true" customHeight="false" outlineLevel="0" collapsed="false">
      <c r="B176" s="49" t="s">
        <v>522</v>
      </c>
    </row>
    <row r="177" customFormat="false" ht="20.4" hidden="true" customHeight="false" outlineLevel="0" collapsed="false">
      <c r="B177" s="49" t="s">
        <v>523</v>
      </c>
    </row>
    <row r="178" customFormat="false" ht="10.2" hidden="true" customHeight="false" outlineLevel="0" collapsed="false">
      <c r="B178" s="49" t="s">
        <v>524</v>
      </c>
    </row>
    <row r="179" customFormat="false" ht="10.2" hidden="true" customHeight="false" outlineLevel="0" collapsed="false">
      <c r="B179" s="49" t="s">
        <v>525</v>
      </c>
      <c r="C179" s="1" t="n">
        <v>108</v>
      </c>
      <c r="F179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121</v>
      </c>
      <c r="L179" s="19" t="s">
        <v>526</v>
      </c>
    </row>
    <row r="180" customFormat="false" ht="10.2" hidden="true" customHeight="false" outlineLevel="0" collapsed="false">
      <c r="B180" s="49" t="s">
        <v>527</v>
      </c>
      <c r="C180" s="1" t="n">
        <v>108</v>
      </c>
      <c r="F180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15</v>
      </c>
      <c r="L180" s="19" t="s">
        <v>528</v>
      </c>
    </row>
    <row r="181" customFormat="false" ht="10.2" hidden="true" customHeight="false" outlineLevel="0" collapsed="false">
      <c r="B181" s="49" t="s">
        <v>529</v>
      </c>
      <c r="C181" s="1" t="n">
        <v>108</v>
      </c>
      <c r="F181" s="23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7</v>
      </c>
      <c r="L181" s="19" t="s">
        <v>530</v>
      </c>
    </row>
    <row r="182" customFormat="false" ht="10.2" hidden="true" customHeight="false" outlineLevel="0" collapsed="false">
      <c r="B182" s="49" t="s">
        <v>531</v>
      </c>
      <c r="C182" s="1" t="n">
        <v>55</v>
      </c>
      <c r="F182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62</v>
      </c>
      <c r="L182" s="19" t="s">
        <v>532</v>
      </c>
    </row>
    <row r="183" customFormat="false" ht="10.2" hidden="true" customHeight="false" outlineLevel="0" collapsed="false">
      <c r="B183" s="49" t="s">
        <v>533</v>
      </c>
      <c r="C183" s="1" t="n">
        <v>55</v>
      </c>
      <c r="F183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59</v>
      </c>
      <c r="L183" s="19" t="s">
        <v>534</v>
      </c>
    </row>
    <row r="184" customFormat="false" ht="10.2" hidden="true" customHeight="false" outlineLevel="0" collapsed="false">
      <c r="B184" s="49" t="s">
        <v>535</v>
      </c>
      <c r="C184" s="1" t="n">
        <v>55</v>
      </c>
      <c r="F184" s="23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3</v>
      </c>
      <c r="L184" s="19" t="s">
        <v>536</v>
      </c>
    </row>
    <row r="185" customFormat="false" ht="10.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</row>
    <row r="186" customFormat="false" ht="10.2" hidden="false" customHeight="true" outlineLevel="0" collapsed="false">
      <c r="A186" s="42" t="s">
        <v>85</v>
      </c>
      <c r="B186" s="43" t="s">
        <v>545</v>
      </c>
      <c r="C186" s="44" t="n">
        <v>0.5</v>
      </c>
      <c r="D186" s="45" t="n">
        <f aca="false">'Базовые цены за единицу'!B18</f>
        <v>9288.39</v>
      </c>
      <c r="E186" s="45" t="n">
        <f aca="false">'Базовые цены за единицу'!D18</f>
        <v>37.04</v>
      </c>
      <c r="F186" s="46" t="n">
        <f aca="false">'Базовые цены с учетом расхода'!B18</f>
        <v>4645</v>
      </c>
      <c r="G186" s="46" t="n">
        <f aca="false">'Базовые цены с учетом расхода'!C18</f>
        <v>578</v>
      </c>
      <c r="H186" s="47" t="n">
        <f aca="false">'Базовые цены с учетом расхода'!D18</f>
        <v>19</v>
      </c>
      <c r="I186" s="48" t="n">
        <v>112.75</v>
      </c>
      <c r="J186" s="48" t="n">
        <f aca="false">'Базовые цены с учетом расхода'!I18</f>
        <v>56.375</v>
      </c>
      <c r="K186" s="1" t="s">
        <v>477</v>
      </c>
      <c r="L186" s="1" t="s">
        <v>512</v>
      </c>
      <c r="N186" s="46" t="n">
        <f aca="false">'Базовые цены с учетом расхода'!F18</f>
        <v>4048</v>
      </c>
    </row>
    <row r="187" customFormat="false" ht="33" hidden="false" customHeight="true" outlineLevel="0" collapsed="false">
      <c r="A187" s="42"/>
      <c r="B187" s="43"/>
      <c r="C187" s="44"/>
      <c r="D187" s="22" t="n">
        <f aca="false">'Базовые цены за единицу'!C18</f>
        <v>1155.69</v>
      </c>
      <c r="E187" s="22" t="n">
        <f aca="false">'Базовые цены за единицу'!E18</f>
        <v>2.66</v>
      </c>
      <c r="F187" s="46"/>
      <c r="G187" s="46"/>
      <c r="H187" s="23" t="n">
        <f aca="false">'Базовые цены с учетом расхода'!E18</f>
        <v>1</v>
      </c>
      <c r="I187" s="1" t="n">
        <v>0.2</v>
      </c>
      <c r="J187" s="1" t="n">
        <f aca="false">'Базовые цены с учетом расхода'!K18</f>
        <v>0.1</v>
      </c>
      <c r="K187" s="1" t="s">
        <v>513</v>
      </c>
      <c r="L187" s="1" t="s">
        <v>514</v>
      </c>
      <c r="N187" s="46"/>
    </row>
    <row r="188" customFormat="false" ht="10.2" hidden="true" customHeight="false" outlineLevel="0" collapsed="false">
      <c r="B188" s="49" t="s">
        <v>515</v>
      </c>
      <c r="F188" s="1" t="n">
        <v>578</v>
      </c>
    </row>
    <row r="189" customFormat="false" ht="10.2" hidden="true" customHeight="false" outlineLevel="0" collapsed="false">
      <c r="B189" s="49" t="s">
        <v>516</v>
      </c>
      <c r="F189" s="1" t="n">
        <v>19</v>
      </c>
    </row>
    <row r="190" customFormat="false" ht="10.2" hidden="true" customHeight="false" outlineLevel="0" collapsed="false">
      <c r="B190" s="49" t="s">
        <v>517</v>
      </c>
      <c r="F190" s="1" t="n">
        <v>1</v>
      </c>
    </row>
    <row r="191" customFormat="false" ht="10.2" hidden="true" customHeight="false" outlineLevel="0" collapsed="false">
      <c r="B191" s="49" t="s">
        <v>518</v>
      </c>
      <c r="F191" s="1" t="n">
        <v>4048</v>
      </c>
    </row>
    <row r="192" customFormat="false" ht="20.4" hidden="true" customHeight="false" outlineLevel="0" collapsed="false">
      <c r="B192" s="49" t="s">
        <v>519</v>
      </c>
    </row>
    <row r="193" customFormat="false" ht="20.4" hidden="true" customHeight="false" outlineLevel="0" collapsed="false">
      <c r="B193" s="49" t="s">
        <v>520</v>
      </c>
      <c r="C193" s="50"/>
      <c r="K193" s="1" t="s">
        <v>521</v>
      </c>
    </row>
    <row r="194" customFormat="false" ht="10.2" hidden="true" customHeight="false" outlineLevel="0" collapsed="false">
      <c r="B194" s="49" t="s">
        <v>522</v>
      </c>
    </row>
    <row r="195" customFormat="false" ht="20.4" hidden="true" customHeight="false" outlineLevel="0" collapsed="false">
      <c r="B195" s="49" t="s">
        <v>523</v>
      </c>
    </row>
    <row r="196" customFormat="false" ht="10.2" hidden="true" customHeight="false" outlineLevel="0" collapsed="false">
      <c r="B196" s="49" t="s">
        <v>524</v>
      </c>
    </row>
    <row r="197" customFormat="false" ht="10.2" hidden="true" customHeight="false" outlineLevel="0" collapsed="false">
      <c r="B197" s="49" t="s">
        <v>525</v>
      </c>
      <c r="C197" s="1" t="n">
        <v>108</v>
      </c>
      <c r="F197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625</v>
      </c>
      <c r="L197" s="19" t="s">
        <v>526</v>
      </c>
    </row>
    <row r="198" customFormat="false" ht="10.2" hidden="true" customHeight="false" outlineLevel="0" collapsed="false">
      <c r="B198" s="49" t="s">
        <v>527</v>
      </c>
      <c r="C198" s="1" t="n">
        <v>108</v>
      </c>
      <c r="F198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624</v>
      </c>
      <c r="L198" s="19" t="s">
        <v>528</v>
      </c>
    </row>
    <row r="199" customFormat="false" ht="10.2" hidden="true" customHeight="false" outlineLevel="0" collapsed="false">
      <c r="B199" s="49" t="s">
        <v>529</v>
      </c>
      <c r="C199" s="1" t="n">
        <v>108</v>
      </c>
      <c r="F199" s="23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1</v>
      </c>
      <c r="L199" s="19" t="s">
        <v>530</v>
      </c>
    </row>
    <row r="200" customFormat="false" ht="10.2" hidden="true" customHeight="false" outlineLevel="0" collapsed="false">
      <c r="B200" s="49" t="s">
        <v>531</v>
      </c>
      <c r="C200" s="1" t="n">
        <v>55</v>
      </c>
      <c r="F200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318</v>
      </c>
      <c r="L200" s="19" t="s">
        <v>532</v>
      </c>
    </row>
    <row r="201" customFormat="false" ht="10.2" hidden="true" customHeight="false" outlineLevel="0" collapsed="false">
      <c r="B201" s="49" t="s">
        <v>533</v>
      </c>
      <c r="C201" s="1" t="n">
        <v>55</v>
      </c>
      <c r="F201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318</v>
      </c>
      <c r="L201" s="19" t="s">
        <v>534</v>
      </c>
    </row>
    <row r="202" customFormat="false" ht="10.2" hidden="true" customHeight="false" outlineLevel="0" collapsed="false">
      <c r="B202" s="49" t="s">
        <v>535</v>
      </c>
      <c r="F202" s="23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1</v>
      </c>
      <c r="L202" s="19" t="s">
        <v>536</v>
      </c>
    </row>
    <row r="203" customFormat="false" ht="10.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</row>
    <row r="204" customFormat="false" ht="10.2" hidden="false" customHeight="true" outlineLevel="0" collapsed="false">
      <c r="A204" s="42" t="s">
        <v>88</v>
      </c>
      <c r="B204" s="43" t="s">
        <v>546</v>
      </c>
      <c r="C204" s="44" t="n">
        <v>0.06</v>
      </c>
      <c r="D204" s="45" t="n">
        <f aca="false">'Базовые цены за единицу'!B19</f>
        <v>9288.39</v>
      </c>
      <c r="E204" s="45" t="n">
        <f aca="false">'Базовые цены за единицу'!D19</f>
        <v>37.04</v>
      </c>
      <c r="F204" s="46" t="n">
        <f aca="false">'Базовые цены с учетом расхода'!B19</f>
        <v>557</v>
      </c>
      <c r="G204" s="46" t="n">
        <f aca="false">'Базовые цены с учетом расхода'!C19</f>
        <v>69</v>
      </c>
      <c r="H204" s="47" t="n">
        <f aca="false">'Базовые цены с учетом расхода'!D19</f>
        <v>2</v>
      </c>
      <c r="I204" s="48" t="n">
        <v>112.75</v>
      </c>
      <c r="J204" s="48" t="n">
        <f aca="false">'Базовые цены с учетом расхода'!I19</f>
        <v>6.765</v>
      </c>
      <c r="K204" s="1" t="s">
        <v>477</v>
      </c>
      <c r="L204" s="1" t="s">
        <v>512</v>
      </c>
      <c r="N204" s="46" t="n">
        <f aca="false">'Базовые цены с учетом расхода'!F19</f>
        <v>486</v>
      </c>
    </row>
    <row r="205" customFormat="false" ht="31.2" hidden="false" customHeight="true" outlineLevel="0" collapsed="false">
      <c r="A205" s="42"/>
      <c r="B205" s="43"/>
      <c r="C205" s="44"/>
      <c r="D205" s="22" t="n">
        <f aca="false">'Базовые цены за единицу'!C19</f>
        <v>1155.69</v>
      </c>
      <c r="E205" s="22" t="n">
        <f aca="false">'Базовые цены за единицу'!E19</f>
        <v>2.66</v>
      </c>
      <c r="F205" s="46"/>
      <c r="G205" s="46"/>
      <c r="H205" s="23" t="n">
        <f aca="false">'Базовые цены с учетом расхода'!E19</f>
        <v>0</v>
      </c>
      <c r="I205" s="1" t="n">
        <v>0.2</v>
      </c>
      <c r="J205" s="1" t="n">
        <f aca="false">'Базовые цены с учетом расхода'!K19</f>
        <v>0.012</v>
      </c>
      <c r="K205" s="1" t="s">
        <v>513</v>
      </c>
      <c r="L205" s="1" t="s">
        <v>514</v>
      </c>
      <c r="N205" s="46"/>
    </row>
    <row r="206" customFormat="false" ht="10.2" hidden="true" customHeight="false" outlineLevel="0" collapsed="false">
      <c r="B206" s="49" t="s">
        <v>515</v>
      </c>
      <c r="F206" s="1" t="n">
        <v>69</v>
      </c>
    </row>
    <row r="207" customFormat="false" ht="10.2" hidden="true" customHeight="false" outlineLevel="0" collapsed="false">
      <c r="B207" s="49" t="s">
        <v>516</v>
      </c>
      <c r="F207" s="1" t="n">
        <v>2</v>
      </c>
    </row>
    <row r="208" customFormat="false" ht="10.2" hidden="true" customHeight="false" outlineLevel="0" collapsed="false">
      <c r="B208" s="49" t="s">
        <v>517</v>
      </c>
    </row>
    <row r="209" customFormat="false" ht="10.2" hidden="true" customHeight="false" outlineLevel="0" collapsed="false">
      <c r="B209" s="49" t="s">
        <v>518</v>
      </c>
      <c r="F209" s="1" t="n">
        <v>486</v>
      </c>
    </row>
    <row r="210" customFormat="false" ht="20.4" hidden="true" customHeight="false" outlineLevel="0" collapsed="false">
      <c r="B210" s="49" t="s">
        <v>519</v>
      </c>
    </row>
    <row r="211" customFormat="false" ht="20.4" hidden="true" customHeight="false" outlineLevel="0" collapsed="false">
      <c r="B211" s="49" t="s">
        <v>520</v>
      </c>
      <c r="C211" s="50"/>
      <c r="K211" s="1" t="s">
        <v>521</v>
      </c>
    </row>
    <row r="212" customFormat="false" ht="10.2" hidden="true" customHeight="false" outlineLevel="0" collapsed="false">
      <c r="B212" s="49" t="s">
        <v>522</v>
      </c>
    </row>
    <row r="213" customFormat="false" ht="20.4" hidden="true" customHeight="false" outlineLevel="0" collapsed="false">
      <c r="B213" s="49" t="s">
        <v>523</v>
      </c>
    </row>
    <row r="214" customFormat="false" ht="10.2" hidden="true" customHeight="false" outlineLevel="0" collapsed="false">
      <c r="B214" s="49" t="s">
        <v>524</v>
      </c>
    </row>
    <row r="215" customFormat="false" ht="10.2" hidden="true" customHeight="false" outlineLevel="0" collapsed="false">
      <c r="B215" s="49" t="s">
        <v>525</v>
      </c>
      <c r="C215" s="1" t="n">
        <v>108</v>
      </c>
      <c r="F215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75</v>
      </c>
      <c r="L215" s="19" t="s">
        <v>526</v>
      </c>
    </row>
    <row r="216" customFormat="false" ht="10.2" hidden="true" customHeight="false" outlineLevel="0" collapsed="false">
      <c r="B216" s="49" t="s">
        <v>527</v>
      </c>
      <c r="C216" s="1" t="n">
        <v>108</v>
      </c>
      <c r="F216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75</v>
      </c>
      <c r="L216" s="19" t="s">
        <v>528</v>
      </c>
    </row>
    <row r="217" customFormat="false" ht="10.2" hidden="true" customHeight="false" outlineLevel="0" collapsed="false">
      <c r="B217" s="49" t="s">
        <v>529</v>
      </c>
      <c r="F217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17" s="19" t="s">
        <v>530</v>
      </c>
    </row>
    <row r="218" customFormat="false" ht="10.2" hidden="true" customHeight="false" outlineLevel="0" collapsed="false">
      <c r="B218" s="49" t="s">
        <v>531</v>
      </c>
      <c r="C218" s="1" t="n">
        <v>55</v>
      </c>
      <c r="F218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38</v>
      </c>
      <c r="L218" s="19" t="s">
        <v>532</v>
      </c>
    </row>
    <row r="219" customFormat="false" ht="10.2" hidden="true" customHeight="false" outlineLevel="0" collapsed="false">
      <c r="B219" s="49" t="s">
        <v>533</v>
      </c>
      <c r="C219" s="1" t="n">
        <v>55</v>
      </c>
      <c r="F219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38</v>
      </c>
      <c r="L219" s="19" t="s">
        <v>534</v>
      </c>
    </row>
    <row r="220" customFormat="false" ht="10.2" hidden="true" customHeight="false" outlineLevel="0" collapsed="false">
      <c r="B220" s="49" t="s">
        <v>535</v>
      </c>
      <c r="F220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0" s="19" t="s">
        <v>536</v>
      </c>
    </row>
    <row r="221" customFormat="false" ht="10.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</row>
    <row r="222" customFormat="false" ht="10.2" hidden="false" customHeight="true" outlineLevel="0" collapsed="false">
      <c r="A222" s="42" t="s">
        <v>91</v>
      </c>
      <c r="B222" s="43" t="s">
        <v>547</v>
      </c>
      <c r="C222" s="44" t="n">
        <v>0.45</v>
      </c>
      <c r="D222" s="45" t="n">
        <f aca="false">'Базовые цены за единицу'!B20</f>
        <v>1327.88</v>
      </c>
      <c r="E222" s="45" t="n">
        <f aca="false">'Базовые цены за единицу'!D20</f>
        <v>4.02</v>
      </c>
      <c r="F222" s="46" t="n">
        <f aca="false">'Базовые цены с учетом расхода'!B20</f>
        <v>598</v>
      </c>
      <c r="G222" s="46" t="n">
        <f aca="false">'Базовые цены с учетом расхода'!C20</f>
        <v>340</v>
      </c>
      <c r="H222" s="47" t="n">
        <f aca="false">'Базовые цены с учетом расхода'!D20</f>
        <v>2</v>
      </c>
      <c r="I222" s="48" t="n">
        <v>71.06</v>
      </c>
      <c r="J222" s="48" t="n">
        <f aca="false">'Базовые цены с учетом расхода'!I20</f>
        <v>31.977</v>
      </c>
      <c r="K222" s="1" t="s">
        <v>477</v>
      </c>
      <c r="L222" s="1" t="s">
        <v>512</v>
      </c>
      <c r="N222" s="46" t="n">
        <f aca="false">'Базовые цены с учетом расхода'!F20</f>
        <v>256</v>
      </c>
    </row>
    <row r="223" customFormat="false" ht="53.4" hidden="false" customHeight="true" outlineLevel="0" collapsed="false">
      <c r="A223" s="42"/>
      <c r="B223" s="43"/>
      <c r="C223" s="44"/>
      <c r="D223" s="22" t="n">
        <f aca="false">'Базовые цены за единицу'!C20</f>
        <v>756.08</v>
      </c>
      <c r="E223" s="22" t="n">
        <f aca="false">'Базовые цены за единицу'!E20</f>
        <v>0.13</v>
      </c>
      <c r="F223" s="46"/>
      <c r="G223" s="46"/>
      <c r="H223" s="23" t="n">
        <f aca="false">'Базовые цены с учетом расхода'!E20</f>
        <v>0</v>
      </c>
      <c r="I223" s="1" t="n">
        <v>0.01</v>
      </c>
      <c r="J223" s="1" t="n">
        <f aca="false">'Базовые цены с учетом расхода'!K20</f>
        <v>0.005</v>
      </c>
      <c r="K223" s="1" t="s">
        <v>513</v>
      </c>
      <c r="L223" s="1" t="s">
        <v>514</v>
      </c>
      <c r="N223" s="46"/>
    </row>
    <row r="224" customFormat="false" ht="10.2" hidden="true" customHeight="false" outlineLevel="0" collapsed="false">
      <c r="B224" s="49" t="s">
        <v>515</v>
      </c>
      <c r="F224" s="1" t="n">
        <v>340</v>
      </c>
    </row>
    <row r="225" customFormat="false" ht="10.2" hidden="true" customHeight="false" outlineLevel="0" collapsed="false">
      <c r="B225" s="49" t="s">
        <v>516</v>
      </c>
      <c r="F225" s="1" t="n">
        <v>2</v>
      </c>
    </row>
    <row r="226" customFormat="false" ht="10.2" hidden="true" customHeight="false" outlineLevel="0" collapsed="false">
      <c r="B226" s="49" t="s">
        <v>517</v>
      </c>
    </row>
    <row r="227" customFormat="false" ht="10.2" hidden="true" customHeight="false" outlineLevel="0" collapsed="false">
      <c r="B227" s="49" t="s">
        <v>518</v>
      </c>
      <c r="F227" s="1" t="n">
        <v>256</v>
      </c>
    </row>
    <row r="228" customFormat="false" ht="20.4" hidden="true" customHeight="false" outlineLevel="0" collapsed="false">
      <c r="B228" s="49" t="s">
        <v>519</v>
      </c>
    </row>
    <row r="229" customFormat="false" ht="20.4" hidden="true" customHeight="false" outlineLevel="0" collapsed="false">
      <c r="B229" s="49" t="s">
        <v>520</v>
      </c>
      <c r="C229" s="50"/>
      <c r="K229" s="1" t="s">
        <v>521</v>
      </c>
    </row>
    <row r="230" customFormat="false" ht="10.2" hidden="true" customHeight="false" outlineLevel="0" collapsed="false">
      <c r="B230" s="49" t="s">
        <v>522</v>
      </c>
    </row>
    <row r="231" customFormat="false" ht="20.4" hidden="true" customHeight="false" outlineLevel="0" collapsed="false">
      <c r="B231" s="49" t="s">
        <v>523</v>
      </c>
    </row>
    <row r="232" customFormat="false" ht="10.2" hidden="true" customHeight="false" outlineLevel="0" collapsed="false">
      <c r="B232" s="49" t="s">
        <v>524</v>
      </c>
    </row>
    <row r="233" customFormat="false" ht="10.2" hidden="true" customHeight="false" outlineLevel="0" collapsed="false">
      <c r="B233" s="49" t="s">
        <v>525</v>
      </c>
      <c r="C233" s="1" t="n">
        <v>95</v>
      </c>
      <c r="F233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323</v>
      </c>
      <c r="L233" s="19" t="s">
        <v>526</v>
      </c>
    </row>
    <row r="234" customFormat="false" ht="10.2" hidden="true" customHeight="false" outlineLevel="0" collapsed="false">
      <c r="B234" s="49" t="s">
        <v>527</v>
      </c>
      <c r="C234" s="1" t="n">
        <v>95</v>
      </c>
      <c r="F234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323</v>
      </c>
      <c r="L234" s="19" t="s">
        <v>528</v>
      </c>
    </row>
    <row r="235" customFormat="false" ht="10.2" hidden="true" customHeight="false" outlineLevel="0" collapsed="false">
      <c r="B235" s="49" t="s">
        <v>529</v>
      </c>
      <c r="F235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35" s="19" t="s">
        <v>530</v>
      </c>
    </row>
    <row r="236" customFormat="false" ht="10.2" hidden="true" customHeight="false" outlineLevel="0" collapsed="false">
      <c r="B236" s="49" t="s">
        <v>531</v>
      </c>
      <c r="C236" s="1" t="n">
        <v>47</v>
      </c>
      <c r="F236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160</v>
      </c>
      <c r="L236" s="19" t="s">
        <v>532</v>
      </c>
    </row>
    <row r="237" customFormat="false" ht="10.2" hidden="true" customHeight="false" outlineLevel="0" collapsed="false">
      <c r="B237" s="49" t="s">
        <v>533</v>
      </c>
      <c r="C237" s="1" t="n">
        <v>47</v>
      </c>
      <c r="F237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60</v>
      </c>
      <c r="L237" s="19" t="s">
        <v>534</v>
      </c>
    </row>
    <row r="238" customFormat="false" ht="10.2" hidden="true" customHeight="false" outlineLevel="0" collapsed="false">
      <c r="B238" s="49" t="s">
        <v>535</v>
      </c>
      <c r="F238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38" s="19" t="s">
        <v>536</v>
      </c>
    </row>
    <row r="239" customFormat="false" ht="10.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</row>
    <row r="240" customFormat="false" ht="10.2" hidden="false" customHeight="true" outlineLevel="0" collapsed="false">
      <c r="A240" s="42" t="s">
        <v>94</v>
      </c>
      <c r="B240" s="43" t="s">
        <v>548</v>
      </c>
      <c r="C240" s="44" t="n">
        <v>0.45</v>
      </c>
      <c r="D240" s="45" t="n">
        <f aca="false">'Базовые цены за единицу'!B21</f>
        <v>8679.35</v>
      </c>
      <c r="E240" s="45" t="n">
        <f aca="false">'Базовые цены за единицу'!D21</f>
        <v>24.82</v>
      </c>
      <c r="F240" s="46" t="n">
        <f aca="false">'Базовые цены с учетом расхода'!B21</f>
        <v>3905</v>
      </c>
      <c r="G240" s="46" t="n">
        <f aca="false">'Базовые цены с учетом расхода'!C21</f>
        <v>522</v>
      </c>
      <c r="H240" s="47" t="n">
        <f aca="false">'Базовые цены с учетом расхода'!D21</f>
        <v>11</v>
      </c>
      <c r="I240" s="48" t="n">
        <v>113.23</v>
      </c>
      <c r="J240" s="48" t="n">
        <f aca="false">'Базовые цены с учетом расхода'!I21</f>
        <v>50.954</v>
      </c>
      <c r="K240" s="1" t="s">
        <v>477</v>
      </c>
      <c r="L240" s="1" t="s">
        <v>512</v>
      </c>
      <c r="N240" s="46" t="n">
        <f aca="false">'Базовые цены с учетом расхода'!F21</f>
        <v>3372</v>
      </c>
    </row>
    <row r="241" customFormat="false" ht="66" hidden="false" customHeight="true" outlineLevel="0" collapsed="false">
      <c r="A241" s="42"/>
      <c r="B241" s="43"/>
      <c r="C241" s="44"/>
      <c r="D241" s="22" t="n">
        <f aca="false">'Базовые цены за единицу'!C21</f>
        <v>1160.61</v>
      </c>
      <c r="E241" s="22" t="n">
        <f aca="false">'Базовые цены за единицу'!E21</f>
        <v>3.99</v>
      </c>
      <c r="F241" s="46"/>
      <c r="G241" s="46"/>
      <c r="H241" s="23" t="n">
        <f aca="false">'Базовые цены с учетом расхода'!E21</f>
        <v>2</v>
      </c>
      <c r="I241" s="1" t="n">
        <v>0.3</v>
      </c>
      <c r="J241" s="1" t="n">
        <f aca="false">'Базовые цены с учетом расхода'!K21</f>
        <v>0.135</v>
      </c>
      <c r="K241" s="1" t="s">
        <v>513</v>
      </c>
      <c r="L241" s="1" t="s">
        <v>514</v>
      </c>
      <c r="N241" s="46"/>
    </row>
    <row r="242" customFormat="false" ht="10.2" hidden="true" customHeight="false" outlineLevel="0" collapsed="false">
      <c r="B242" s="49" t="s">
        <v>515</v>
      </c>
      <c r="F242" s="1" t="n">
        <v>522</v>
      </c>
    </row>
    <row r="243" customFormat="false" ht="10.2" hidden="true" customHeight="false" outlineLevel="0" collapsed="false">
      <c r="B243" s="49" t="s">
        <v>516</v>
      </c>
      <c r="F243" s="1" t="n">
        <v>11</v>
      </c>
    </row>
    <row r="244" customFormat="false" ht="10.2" hidden="true" customHeight="false" outlineLevel="0" collapsed="false">
      <c r="B244" s="49" t="s">
        <v>517</v>
      </c>
      <c r="F244" s="1" t="n">
        <v>2</v>
      </c>
    </row>
    <row r="245" customFormat="false" ht="10.2" hidden="true" customHeight="false" outlineLevel="0" collapsed="false">
      <c r="B245" s="49" t="s">
        <v>518</v>
      </c>
      <c r="F245" s="1" t="n">
        <v>3372</v>
      </c>
    </row>
    <row r="246" customFormat="false" ht="20.4" hidden="true" customHeight="false" outlineLevel="0" collapsed="false">
      <c r="B246" s="49" t="s">
        <v>519</v>
      </c>
    </row>
    <row r="247" customFormat="false" ht="20.4" hidden="true" customHeight="false" outlineLevel="0" collapsed="false">
      <c r="B247" s="49" t="s">
        <v>520</v>
      </c>
      <c r="C247" s="50"/>
      <c r="K247" s="1" t="s">
        <v>521</v>
      </c>
    </row>
    <row r="248" customFormat="false" ht="10.2" hidden="true" customHeight="false" outlineLevel="0" collapsed="false">
      <c r="B248" s="49" t="s">
        <v>522</v>
      </c>
    </row>
    <row r="249" customFormat="false" ht="20.4" hidden="true" customHeight="false" outlineLevel="0" collapsed="false">
      <c r="B249" s="49" t="s">
        <v>523</v>
      </c>
    </row>
    <row r="250" customFormat="false" ht="10.2" hidden="true" customHeight="false" outlineLevel="0" collapsed="false">
      <c r="B250" s="49" t="s">
        <v>524</v>
      </c>
    </row>
    <row r="251" customFormat="false" ht="10.2" hidden="true" customHeight="false" outlineLevel="0" collapsed="false">
      <c r="B251" s="49" t="s">
        <v>525</v>
      </c>
      <c r="C251" s="1" t="n">
        <v>83</v>
      </c>
      <c r="F251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435</v>
      </c>
      <c r="L251" s="19" t="s">
        <v>526</v>
      </c>
    </row>
    <row r="252" customFormat="false" ht="10.2" hidden="true" customHeight="false" outlineLevel="0" collapsed="false">
      <c r="B252" s="49" t="s">
        <v>527</v>
      </c>
      <c r="C252" s="1" t="n">
        <v>83</v>
      </c>
      <c r="F252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433</v>
      </c>
      <c r="L252" s="19" t="s">
        <v>528</v>
      </c>
    </row>
    <row r="253" customFormat="false" ht="10.2" hidden="true" customHeight="false" outlineLevel="0" collapsed="false">
      <c r="B253" s="49" t="s">
        <v>529</v>
      </c>
      <c r="C253" s="1" t="n">
        <v>83</v>
      </c>
      <c r="F253" s="23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1</v>
      </c>
      <c r="L253" s="19" t="s">
        <v>530</v>
      </c>
    </row>
    <row r="254" customFormat="false" ht="10.2" hidden="true" customHeight="false" outlineLevel="0" collapsed="false">
      <c r="B254" s="49" t="s">
        <v>531</v>
      </c>
      <c r="C254" s="1" t="n">
        <v>65</v>
      </c>
      <c r="F254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341</v>
      </c>
      <c r="L254" s="19" t="s">
        <v>532</v>
      </c>
    </row>
    <row r="255" customFormat="false" ht="10.2" hidden="true" customHeight="false" outlineLevel="0" collapsed="false">
      <c r="B255" s="49" t="s">
        <v>533</v>
      </c>
      <c r="C255" s="1" t="n">
        <v>65</v>
      </c>
      <c r="F255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339</v>
      </c>
      <c r="L255" s="19" t="s">
        <v>534</v>
      </c>
    </row>
    <row r="256" customFormat="false" ht="10.2" hidden="true" customHeight="false" outlineLevel="0" collapsed="false">
      <c r="B256" s="49" t="s">
        <v>535</v>
      </c>
      <c r="C256" s="1" t="n">
        <v>65</v>
      </c>
      <c r="F256" s="23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1</v>
      </c>
      <c r="L256" s="19" t="s">
        <v>536</v>
      </c>
    </row>
    <row r="257" customFormat="false" ht="10.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10.2" hidden="false" customHeight="true" outlineLevel="0" collapsed="false">
      <c r="A258" s="42" t="s">
        <v>98</v>
      </c>
      <c r="B258" s="43" t="s">
        <v>549</v>
      </c>
      <c r="C258" s="44" t="n">
        <v>0.4</v>
      </c>
      <c r="D258" s="45" t="n">
        <f aca="false">'Базовые цены за единицу'!B22</f>
        <v>11566.84</v>
      </c>
      <c r="E258" s="45" t="n">
        <f aca="false">'Базовые цены за единицу'!D22</f>
        <v>35.66</v>
      </c>
      <c r="F258" s="46" t="n">
        <f aca="false">'Базовые цены с учетом расхода'!B22</f>
        <v>4626</v>
      </c>
      <c r="G258" s="46" t="n">
        <f aca="false">'Базовые цены с учетом расхода'!C22</f>
        <v>293</v>
      </c>
      <c r="H258" s="47" t="n">
        <f aca="false">'Базовые цены с учетом расхода'!D22</f>
        <v>14</v>
      </c>
      <c r="I258" s="48" t="n">
        <v>61.6</v>
      </c>
      <c r="J258" s="48" t="n">
        <f aca="false">'Базовые цены с учетом расхода'!I22</f>
        <v>24.64</v>
      </c>
      <c r="K258" s="1" t="s">
        <v>477</v>
      </c>
      <c r="L258" s="1" t="s">
        <v>512</v>
      </c>
      <c r="N258" s="46" t="n">
        <f aca="false">'Базовые цены с учетом расхода'!F22</f>
        <v>4319</v>
      </c>
    </row>
    <row r="259" customFormat="false" ht="33.6" hidden="false" customHeight="true" outlineLevel="0" collapsed="false">
      <c r="A259" s="42"/>
      <c r="B259" s="43"/>
      <c r="C259" s="44"/>
      <c r="D259" s="22" t="n">
        <f aca="false">'Базовые цены за единицу'!C22</f>
        <v>733.66</v>
      </c>
      <c r="E259" s="22" t="n">
        <f aca="false">'Базовые цены за единицу'!E22</f>
        <v>0.84</v>
      </c>
      <c r="F259" s="46"/>
      <c r="G259" s="46"/>
      <c r="H259" s="23" t="n">
        <f aca="false">'Базовые цены с учетом расхода'!E22</f>
        <v>0</v>
      </c>
      <c r="I259" s="1" t="n">
        <v>0.06</v>
      </c>
      <c r="J259" s="1" t="n">
        <f aca="false">'Базовые цены с учетом расхода'!K22</f>
        <v>0.024</v>
      </c>
      <c r="K259" s="1" t="s">
        <v>513</v>
      </c>
      <c r="L259" s="1" t="s">
        <v>514</v>
      </c>
      <c r="N259" s="46"/>
    </row>
    <row r="260" customFormat="false" ht="10.2" hidden="true" customHeight="false" outlineLevel="0" collapsed="false">
      <c r="B260" s="49" t="s">
        <v>515</v>
      </c>
      <c r="F260" s="1" t="n">
        <v>293</v>
      </c>
    </row>
    <row r="261" customFormat="false" ht="10.2" hidden="true" customHeight="false" outlineLevel="0" collapsed="false">
      <c r="B261" s="49" t="s">
        <v>516</v>
      </c>
      <c r="F261" s="1" t="n">
        <v>14</v>
      </c>
    </row>
    <row r="262" customFormat="false" ht="10.2" hidden="true" customHeight="false" outlineLevel="0" collapsed="false">
      <c r="B262" s="49" t="s">
        <v>517</v>
      </c>
    </row>
    <row r="263" customFormat="false" ht="10.2" hidden="true" customHeight="false" outlineLevel="0" collapsed="false">
      <c r="B263" s="49" t="s">
        <v>518</v>
      </c>
      <c r="F263" s="1" t="n">
        <v>4319</v>
      </c>
    </row>
    <row r="264" customFormat="false" ht="20.4" hidden="true" customHeight="false" outlineLevel="0" collapsed="false">
      <c r="B264" s="49" t="s">
        <v>519</v>
      </c>
    </row>
    <row r="265" customFormat="false" ht="20.4" hidden="true" customHeight="false" outlineLevel="0" collapsed="false">
      <c r="B265" s="49" t="s">
        <v>520</v>
      </c>
      <c r="C265" s="50"/>
      <c r="K265" s="1" t="s">
        <v>521</v>
      </c>
    </row>
    <row r="266" customFormat="false" ht="10.2" hidden="true" customHeight="false" outlineLevel="0" collapsed="false">
      <c r="B266" s="49" t="s">
        <v>522</v>
      </c>
    </row>
    <row r="267" customFormat="false" ht="20.4" hidden="true" customHeight="false" outlineLevel="0" collapsed="false">
      <c r="B267" s="49" t="s">
        <v>523</v>
      </c>
    </row>
    <row r="268" customFormat="false" ht="10.2" hidden="true" customHeight="false" outlineLevel="0" collapsed="false">
      <c r="B268" s="49" t="s">
        <v>524</v>
      </c>
    </row>
    <row r="269" customFormat="false" ht="10.2" hidden="true" customHeight="false" outlineLevel="0" collapsed="false">
      <c r="B269" s="49" t="s">
        <v>525</v>
      </c>
      <c r="C269" s="1" t="n">
        <v>115</v>
      </c>
      <c r="F269" s="23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337</v>
      </c>
      <c r="L269" s="19" t="s">
        <v>526</v>
      </c>
    </row>
    <row r="270" customFormat="false" ht="10.2" hidden="true" customHeight="false" outlineLevel="0" collapsed="false">
      <c r="B270" s="49" t="s">
        <v>527</v>
      </c>
      <c r="C270" s="1" t="n">
        <v>115</v>
      </c>
      <c r="F270" s="23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337</v>
      </c>
      <c r="L270" s="19" t="s">
        <v>528</v>
      </c>
    </row>
    <row r="271" customFormat="false" ht="10.2" hidden="true" customHeight="false" outlineLevel="0" collapsed="false">
      <c r="B271" s="49" t="s">
        <v>529</v>
      </c>
      <c r="F271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1" s="19" t="s">
        <v>530</v>
      </c>
    </row>
    <row r="272" customFormat="false" ht="10.2" hidden="true" customHeight="false" outlineLevel="0" collapsed="false">
      <c r="B272" s="49" t="s">
        <v>531</v>
      </c>
      <c r="C272" s="1" t="n">
        <v>71</v>
      </c>
      <c r="F272" s="23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208</v>
      </c>
      <c r="L272" s="19" t="s">
        <v>532</v>
      </c>
    </row>
    <row r="273" customFormat="false" ht="10.2" hidden="true" customHeight="false" outlineLevel="0" collapsed="false">
      <c r="B273" s="49" t="s">
        <v>533</v>
      </c>
      <c r="C273" s="1" t="n">
        <v>71</v>
      </c>
      <c r="F273" s="23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208</v>
      </c>
      <c r="L273" s="19" t="s">
        <v>534</v>
      </c>
    </row>
    <row r="274" customFormat="false" ht="10.2" hidden="true" customHeight="false" outlineLevel="0" collapsed="false">
      <c r="B274" s="49" t="s">
        <v>535</v>
      </c>
      <c r="F274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74" s="19" t="s">
        <v>536</v>
      </c>
    </row>
    <row r="275" customFormat="false" ht="10.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</row>
    <row r="276" customFormat="false" ht="10.2" hidden="false" customHeight="true" outlineLevel="0" collapsed="false">
      <c r="A276" s="42" t="s">
        <v>104</v>
      </c>
      <c r="B276" s="43" t="s">
        <v>550</v>
      </c>
      <c r="C276" s="44" t="n">
        <v>0.28</v>
      </c>
      <c r="D276" s="45" t="n">
        <f aca="false">'Базовые цены за единицу'!B23</f>
        <v>1845.45</v>
      </c>
      <c r="E276" s="45" t="n">
        <f aca="false">'Базовые цены за единицу'!D23</f>
        <v>18</v>
      </c>
      <c r="F276" s="46" t="n">
        <f aca="false">'Базовые цены с учетом расхода'!B23</f>
        <v>517</v>
      </c>
      <c r="G276" s="46" t="n">
        <f aca="false">'Базовые цены с учетом расхода'!C23</f>
        <v>56</v>
      </c>
      <c r="H276" s="47" t="n">
        <f aca="false">'Базовые цены с учетом расхода'!D23</f>
        <v>5</v>
      </c>
      <c r="I276" s="48" t="n">
        <v>20.8</v>
      </c>
      <c r="J276" s="48" t="n">
        <f aca="false">'Базовые цены с учетом расхода'!I23</f>
        <v>5.824</v>
      </c>
      <c r="K276" s="1" t="s">
        <v>477</v>
      </c>
      <c r="L276" s="1" t="s">
        <v>512</v>
      </c>
      <c r="N276" s="46" t="n">
        <f aca="false">'Базовые цены с учетом расхода'!F23</f>
        <v>456</v>
      </c>
    </row>
    <row r="277" customFormat="false" ht="21.9" hidden="false" customHeight="true" outlineLevel="0" collapsed="false">
      <c r="A277" s="42"/>
      <c r="B277" s="43"/>
      <c r="C277" s="44"/>
      <c r="D277" s="22" t="n">
        <f aca="false">'Базовые цены за единицу'!C23</f>
        <v>200.3</v>
      </c>
      <c r="E277" s="22" t="n">
        <f aca="false">'Базовые цены за единицу'!E23</f>
        <v>2.26</v>
      </c>
      <c r="F277" s="46"/>
      <c r="G277" s="46"/>
      <c r="H277" s="23" t="n">
        <f aca="false">'Базовые цены с учетом расхода'!E23</f>
        <v>1</v>
      </c>
      <c r="I277" s="1" t="n">
        <v>0.17</v>
      </c>
      <c r="J277" s="1" t="n">
        <f aca="false">'Базовые цены с учетом расхода'!K23</f>
        <v>0.048</v>
      </c>
      <c r="K277" s="1" t="s">
        <v>513</v>
      </c>
      <c r="L277" s="1" t="s">
        <v>514</v>
      </c>
      <c r="N277" s="46"/>
    </row>
    <row r="278" customFormat="false" ht="10.2" hidden="true" customHeight="false" outlineLevel="0" collapsed="false">
      <c r="B278" s="49" t="s">
        <v>515</v>
      </c>
      <c r="F278" s="1" t="n">
        <v>56</v>
      </c>
    </row>
    <row r="279" customFormat="false" ht="10.2" hidden="true" customHeight="false" outlineLevel="0" collapsed="false">
      <c r="B279" s="49" t="s">
        <v>516</v>
      </c>
      <c r="F279" s="1" t="n">
        <v>5</v>
      </c>
    </row>
    <row r="280" customFormat="false" ht="10.2" hidden="true" customHeight="false" outlineLevel="0" collapsed="false">
      <c r="B280" s="49" t="s">
        <v>517</v>
      </c>
      <c r="F280" s="1" t="n">
        <v>1</v>
      </c>
    </row>
    <row r="281" customFormat="false" ht="10.2" hidden="true" customHeight="false" outlineLevel="0" collapsed="false">
      <c r="B281" s="49" t="s">
        <v>518</v>
      </c>
      <c r="F281" s="1" t="n">
        <v>456</v>
      </c>
    </row>
    <row r="282" customFormat="false" ht="20.4" hidden="true" customHeight="false" outlineLevel="0" collapsed="false">
      <c r="B282" s="49" t="s">
        <v>519</v>
      </c>
    </row>
    <row r="283" customFormat="false" ht="20.4" hidden="true" customHeight="false" outlineLevel="0" collapsed="false">
      <c r="B283" s="49" t="s">
        <v>520</v>
      </c>
      <c r="C283" s="50"/>
      <c r="K283" s="1" t="s">
        <v>521</v>
      </c>
    </row>
    <row r="284" customFormat="false" ht="10.2" hidden="true" customHeight="false" outlineLevel="0" collapsed="false">
      <c r="B284" s="49" t="s">
        <v>522</v>
      </c>
    </row>
    <row r="285" customFormat="false" ht="20.4" hidden="true" customHeight="false" outlineLevel="0" collapsed="false">
      <c r="B285" s="49" t="s">
        <v>523</v>
      </c>
    </row>
    <row r="286" customFormat="false" ht="10.2" hidden="true" customHeight="false" outlineLevel="0" collapsed="false">
      <c r="B286" s="49" t="s">
        <v>524</v>
      </c>
    </row>
    <row r="287" customFormat="false" ht="10.2" hidden="true" customHeight="false" outlineLevel="0" collapsed="false">
      <c r="B287" s="49" t="s">
        <v>525</v>
      </c>
      <c r="C287" s="1" t="n">
        <v>78</v>
      </c>
      <c r="F287" s="23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44</v>
      </c>
      <c r="L287" s="19" t="s">
        <v>526</v>
      </c>
    </row>
    <row r="288" customFormat="false" ht="10.2" hidden="true" customHeight="false" outlineLevel="0" collapsed="false">
      <c r="B288" s="49" t="s">
        <v>527</v>
      </c>
      <c r="C288" s="1" t="n">
        <v>78</v>
      </c>
      <c r="F288" s="23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44</v>
      </c>
      <c r="L288" s="19" t="s">
        <v>528</v>
      </c>
    </row>
    <row r="289" customFormat="false" ht="10.2" hidden="true" customHeight="false" outlineLevel="0" collapsed="false">
      <c r="B289" s="49" t="s">
        <v>529</v>
      </c>
      <c r="F289" s="23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89" s="19" t="s">
        <v>530</v>
      </c>
    </row>
    <row r="290" customFormat="false" ht="10.2" hidden="true" customHeight="false" outlineLevel="0" collapsed="false">
      <c r="B290" s="49" t="s">
        <v>531</v>
      </c>
      <c r="C290" s="1" t="n">
        <v>50</v>
      </c>
      <c r="F290" s="23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29</v>
      </c>
      <c r="L290" s="19" t="s">
        <v>532</v>
      </c>
    </row>
    <row r="291" customFormat="false" ht="10.2" hidden="true" customHeight="false" outlineLevel="0" collapsed="false">
      <c r="B291" s="49" t="s">
        <v>533</v>
      </c>
      <c r="C291" s="1" t="n">
        <v>50</v>
      </c>
      <c r="F291" s="23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28</v>
      </c>
      <c r="L291" s="19" t="s">
        <v>534</v>
      </c>
    </row>
    <row r="292" customFormat="false" ht="10.2" hidden="true" customHeight="false" outlineLevel="0" collapsed="false">
      <c r="B292" s="49" t="s">
        <v>535</v>
      </c>
      <c r="C292" s="1" t="n">
        <v>50</v>
      </c>
      <c r="F292" s="23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2" s="19" t="s">
        <v>536</v>
      </c>
    </row>
    <row r="293" customFormat="false" ht="10.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</row>
    <row r="294" customFormat="false" ht="10.2" hidden="false" customHeight="false" outlineLevel="0" collapsed="false">
      <c r="B294" s="49" t="s">
        <v>551</v>
      </c>
    </row>
    <row r="296" customFormat="false" ht="10.2" hidden="false" customHeight="true" outlineLevel="0" collapsed="false">
      <c r="A296" s="42" t="s">
        <v>107</v>
      </c>
      <c r="B296" s="43" t="s">
        <v>552</v>
      </c>
      <c r="C296" s="44" t="n">
        <v>0.096</v>
      </c>
      <c r="D296" s="45" t="n">
        <f aca="false">'Базовые цены за единицу'!B24</f>
        <v>9429.43</v>
      </c>
      <c r="E296" s="45" t="n">
        <f aca="false">'Базовые цены за единицу'!D24</f>
        <v>154.42</v>
      </c>
      <c r="F296" s="46" t="n">
        <f aca="false">'Базовые цены с учетом расхода'!B24</f>
        <v>905</v>
      </c>
      <c r="G296" s="46" t="n">
        <f aca="false">'Базовые цены с учетом расхода'!C24</f>
        <v>556</v>
      </c>
      <c r="H296" s="47" t="n">
        <f aca="false">'Базовые цены с учетом расхода'!D24</f>
        <v>15</v>
      </c>
      <c r="I296" s="48" t="n">
        <v>565.48</v>
      </c>
      <c r="J296" s="48" t="n">
        <f aca="false">'Базовые цены с учетом расхода'!I24</f>
        <v>54.286</v>
      </c>
      <c r="K296" s="1" t="s">
        <v>477</v>
      </c>
      <c r="L296" s="1" t="s">
        <v>512</v>
      </c>
      <c r="N296" s="46" t="n">
        <f aca="false">'Базовые цены с учетом расхода'!F24</f>
        <v>334</v>
      </c>
    </row>
    <row r="297" customFormat="false" ht="31.8" hidden="false" customHeight="true" outlineLevel="0" collapsed="false">
      <c r="A297" s="42"/>
      <c r="B297" s="43"/>
      <c r="C297" s="44"/>
      <c r="D297" s="22" t="n">
        <f aca="false">'Базовые цены за единицу'!C24</f>
        <v>5796.17</v>
      </c>
      <c r="E297" s="22" t="n">
        <f aca="false">'Базовые цены за единицу'!E24</f>
        <v>31.99</v>
      </c>
      <c r="F297" s="46"/>
      <c r="G297" s="46"/>
      <c r="H297" s="23" t="n">
        <f aca="false">'Базовые цены с учетом расхода'!E24</f>
        <v>3</v>
      </c>
      <c r="I297" s="1" t="n">
        <v>2.29</v>
      </c>
      <c r="J297" s="1" t="n">
        <f aca="false">'Базовые цены с учетом расхода'!K24</f>
        <v>0.22</v>
      </c>
      <c r="K297" s="1" t="s">
        <v>513</v>
      </c>
      <c r="L297" s="1" t="s">
        <v>514</v>
      </c>
      <c r="N297" s="46"/>
    </row>
    <row r="298" customFormat="false" ht="10.2" hidden="true" customHeight="false" outlineLevel="0" collapsed="false">
      <c r="B298" s="49" t="s">
        <v>515</v>
      </c>
      <c r="F298" s="1" t="n">
        <v>556</v>
      </c>
    </row>
    <row r="299" customFormat="false" ht="10.2" hidden="true" customHeight="false" outlineLevel="0" collapsed="false">
      <c r="B299" s="49" t="s">
        <v>516</v>
      </c>
      <c r="F299" s="1" t="n">
        <v>15</v>
      </c>
    </row>
    <row r="300" customFormat="false" ht="10.2" hidden="true" customHeight="false" outlineLevel="0" collapsed="false">
      <c r="B300" s="49" t="s">
        <v>517</v>
      </c>
      <c r="F300" s="1" t="n">
        <v>3</v>
      </c>
    </row>
    <row r="301" customFormat="false" ht="10.2" hidden="true" customHeight="false" outlineLevel="0" collapsed="false">
      <c r="B301" s="49" t="s">
        <v>518</v>
      </c>
      <c r="F301" s="1" t="n">
        <v>334</v>
      </c>
    </row>
    <row r="302" customFormat="false" ht="20.4" hidden="true" customHeight="false" outlineLevel="0" collapsed="false">
      <c r="B302" s="49" t="s">
        <v>519</v>
      </c>
    </row>
    <row r="303" customFormat="false" ht="20.4" hidden="true" customHeight="false" outlineLevel="0" collapsed="false">
      <c r="B303" s="49" t="s">
        <v>520</v>
      </c>
      <c r="C303" s="50"/>
      <c r="K303" s="1" t="s">
        <v>521</v>
      </c>
    </row>
    <row r="304" customFormat="false" ht="10.2" hidden="true" customHeight="false" outlineLevel="0" collapsed="false">
      <c r="B304" s="49" t="s">
        <v>522</v>
      </c>
    </row>
    <row r="305" customFormat="false" ht="20.4" hidden="true" customHeight="false" outlineLevel="0" collapsed="false">
      <c r="B305" s="49" t="s">
        <v>523</v>
      </c>
    </row>
    <row r="306" customFormat="false" ht="10.2" hidden="true" customHeight="false" outlineLevel="0" collapsed="false">
      <c r="B306" s="49" t="s">
        <v>524</v>
      </c>
    </row>
    <row r="307" customFormat="false" ht="10.2" hidden="true" customHeight="false" outlineLevel="0" collapsed="false">
      <c r="B307" s="49" t="s">
        <v>525</v>
      </c>
      <c r="C307" s="1" t="n">
        <v>78</v>
      </c>
      <c r="F307" s="23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436</v>
      </c>
      <c r="L307" s="19" t="s">
        <v>526</v>
      </c>
    </row>
    <row r="308" customFormat="false" ht="10.2" hidden="true" customHeight="false" outlineLevel="0" collapsed="false">
      <c r="B308" s="49" t="s">
        <v>527</v>
      </c>
      <c r="C308" s="1" t="n">
        <v>78</v>
      </c>
      <c r="F308" s="23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434</v>
      </c>
      <c r="L308" s="19" t="s">
        <v>528</v>
      </c>
    </row>
    <row r="309" customFormat="false" ht="10.2" hidden="true" customHeight="false" outlineLevel="0" collapsed="false">
      <c r="B309" s="49" t="s">
        <v>529</v>
      </c>
      <c r="C309" s="1" t="n">
        <v>78</v>
      </c>
      <c r="F309" s="23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2</v>
      </c>
      <c r="L309" s="19" t="s">
        <v>530</v>
      </c>
    </row>
    <row r="310" customFormat="false" ht="10.2" hidden="true" customHeight="false" outlineLevel="0" collapsed="false">
      <c r="B310" s="49" t="s">
        <v>531</v>
      </c>
      <c r="C310" s="1" t="n">
        <v>63</v>
      </c>
      <c r="F310" s="23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352</v>
      </c>
      <c r="L310" s="19" t="s">
        <v>532</v>
      </c>
    </row>
    <row r="311" customFormat="false" ht="10.2" hidden="true" customHeight="false" outlineLevel="0" collapsed="false">
      <c r="B311" s="49" t="s">
        <v>533</v>
      </c>
      <c r="C311" s="1" t="n">
        <v>63</v>
      </c>
      <c r="F311" s="23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351</v>
      </c>
      <c r="L311" s="19" t="s">
        <v>534</v>
      </c>
    </row>
    <row r="312" customFormat="false" ht="10.2" hidden="true" customHeight="false" outlineLevel="0" collapsed="false">
      <c r="B312" s="49" t="s">
        <v>535</v>
      </c>
      <c r="C312" s="1" t="n">
        <v>63</v>
      </c>
      <c r="F312" s="23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2</v>
      </c>
      <c r="L312" s="19" t="s">
        <v>536</v>
      </c>
    </row>
    <row r="313" customFormat="false" ht="10.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</row>
    <row r="314" customFormat="false" ht="10.2" hidden="false" customHeight="true" outlineLevel="0" collapsed="false">
      <c r="A314" s="42" t="s">
        <v>110</v>
      </c>
      <c r="B314" s="43" t="s">
        <v>553</v>
      </c>
      <c r="C314" s="44" t="n">
        <v>0.384</v>
      </c>
      <c r="D314" s="45" t="n">
        <f aca="false">'Базовые цены за единицу'!B25</f>
        <v>5218.33</v>
      </c>
      <c r="E314" s="45" t="n">
        <f aca="false">'Базовые цены за единицу'!D25</f>
        <v>69.08</v>
      </c>
      <c r="F314" s="46" t="n">
        <f aca="false">'Базовые цены с учетом расхода'!B25</f>
        <v>2004</v>
      </c>
      <c r="G314" s="46" t="n">
        <f aca="false">'Базовые цены с учетом расхода'!C25</f>
        <v>1261</v>
      </c>
      <c r="H314" s="47" t="n">
        <f aca="false">'Базовые цены с учетом расхода'!D25</f>
        <v>27</v>
      </c>
      <c r="I314" s="48" t="n">
        <v>320.45</v>
      </c>
      <c r="J314" s="48" t="n">
        <f aca="false">'Базовые цены с учетом расхода'!I25</f>
        <v>123.053</v>
      </c>
      <c r="K314" s="1" t="s">
        <v>477</v>
      </c>
      <c r="L314" s="1" t="s">
        <v>512</v>
      </c>
      <c r="N314" s="46" t="n">
        <f aca="false">'Базовые цены с учетом расхода'!F25</f>
        <v>716</v>
      </c>
    </row>
    <row r="315" customFormat="false" ht="33" hidden="false" customHeight="true" outlineLevel="0" collapsed="false">
      <c r="A315" s="42"/>
      <c r="B315" s="43"/>
      <c r="C315" s="44"/>
      <c r="D315" s="22" t="n">
        <f aca="false">'Базовые цены за единицу'!C25</f>
        <v>3284.61</v>
      </c>
      <c r="E315" s="22" t="n">
        <f aca="false">'Базовые цены за единицу'!E25</f>
        <v>14.25</v>
      </c>
      <c r="F315" s="46"/>
      <c r="G315" s="46"/>
      <c r="H315" s="23" t="n">
        <f aca="false">'Базовые цены с учетом расхода'!E25</f>
        <v>5</v>
      </c>
      <c r="I315" s="1" t="n">
        <v>1.02</v>
      </c>
      <c r="J315" s="1" t="n">
        <f aca="false">'Базовые цены с учетом расхода'!K25</f>
        <v>0.392</v>
      </c>
      <c r="K315" s="1" t="s">
        <v>513</v>
      </c>
      <c r="L315" s="1" t="s">
        <v>514</v>
      </c>
      <c r="N315" s="46"/>
    </row>
    <row r="316" customFormat="false" ht="10.2" hidden="false" customHeight="false" outlineLevel="0" collapsed="false">
      <c r="B316" s="51" t="str">
        <f aca="false">IF((9.6*4)/100=C314,"Объем: 9.6*4","")</f>
        <v>Объем: 9.6*4</v>
      </c>
    </row>
    <row r="317" customFormat="false" ht="10.2" hidden="true" customHeight="false" outlineLevel="0" collapsed="false">
      <c r="B317" s="49" t="s">
        <v>515</v>
      </c>
      <c r="F317" s="1" t="n">
        <v>1261</v>
      </c>
    </row>
    <row r="318" customFormat="false" ht="10.2" hidden="true" customHeight="false" outlineLevel="0" collapsed="false">
      <c r="B318" s="49" t="s">
        <v>516</v>
      </c>
      <c r="F318" s="1" t="n">
        <v>27</v>
      </c>
    </row>
    <row r="319" customFormat="false" ht="10.2" hidden="true" customHeight="false" outlineLevel="0" collapsed="false">
      <c r="B319" s="49" t="s">
        <v>517</v>
      </c>
      <c r="F319" s="1" t="n">
        <v>5</v>
      </c>
    </row>
    <row r="320" customFormat="false" ht="10.2" hidden="true" customHeight="false" outlineLevel="0" collapsed="false">
      <c r="B320" s="49" t="s">
        <v>518</v>
      </c>
      <c r="F320" s="1" t="n">
        <v>716</v>
      </c>
    </row>
    <row r="321" customFormat="false" ht="20.4" hidden="true" customHeight="false" outlineLevel="0" collapsed="false">
      <c r="B321" s="49" t="s">
        <v>519</v>
      </c>
    </row>
    <row r="322" customFormat="false" ht="20.4" hidden="true" customHeight="false" outlineLevel="0" collapsed="false">
      <c r="B322" s="49" t="s">
        <v>520</v>
      </c>
      <c r="C322" s="50"/>
      <c r="K322" s="1" t="s">
        <v>521</v>
      </c>
    </row>
    <row r="323" customFormat="false" ht="10.2" hidden="true" customHeight="false" outlineLevel="0" collapsed="false">
      <c r="B323" s="49" t="s">
        <v>522</v>
      </c>
    </row>
    <row r="324" customFormat="false" ht="20.4" hidden="true" customHeight="false" outlineLevel="0" collapsed="false">
      <c r="B324" s="49" t="s">
        <v>523</v>
      </c>
    </row>
    <row r="325" customFormat="false" ht="10.2" hidden="true" customHeight="false" outlineLevel="0" collapsed="false">
      <c r="B325" s="49" t="s">
        <v>524</v>
      </c>
    </row>
    <row r="326" customFormat="false" ht="10.2" hidden="true" customHeight="false" outlineLevel="0" collapsed="false">
      <c r="B326" s="49" t="s">
        <v>525</v>
      </c>
      <c r="C326" s="1" t="n">
        <v>78</v>
      </c>
      <c r="F326" s="23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987</v>
      </c>
      <c r="L326" s="19" t="s">
        <v>526</v>
      </c>
    </row>
    <row r="327" customFormat="false" ht="10.2" hidden="true" customHeight="false" outlineLevel="0" collapsed="false">
      <c r="B327" s="49" t="s">
        <v>527</v>
      </c>
      <c r="C327" s="1" t="n">
        <v>78</v>
      </c>
      <c r="F327" s="23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984</v>
      </c>
      <c r="L327" s="19" t="s">
        <v>528</v>
      </c>
    </row>
    <row r="328" customFormat="false" ht="10.2" hidden="true" customHeight="false" outlineLevel="0" collapsed="false">
      <c r="B328" s="49" t="s">
        <v>529</v>
      </c>
      <c r="C328" s="1" t="n">
        <v>78</v>
      </c>
      <c r="F328" s="23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4</v>
      </c>
      <c r="L328" s="19" t="s">
        <v>530</v>
      </c>
    </row>
    <row r="329" customFormat="false" ht="10.2" hidden="true" customHeight="false" outlineLevel="0" collapsed="false">
      <c r="B329" s="49" t="s">
        <v>531</v>
      </c>
      <c r="C329" s="1" t="n">
        <v>63</v>
      </c>
      <c r="F329" s="23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798</v>
      </c>
      <c r="L329" s="19" t="s">
        <v>532</v>
      </c>
    </row>
    <row r="330" customFormat="false" ht="10.2" hidden="true" customHeight="false" outlineLevel="0" collapsed="false">
      <c r="B330" s="49" t="s">
        <v>533</v>
      </c>
      <c r="C330" s="1" t="n">
        <v>63</v>
      </c>
      <c r="F330" s="23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795</v>
      </c>
      <c r="L330" s="19" t="s">
        <v>534</v>
      </c>
    </row>
    <row r="331" customFormat="false" ht="10.2" hidden="true" customHeight="false" outlineLevel="0" collapsed="false">
      <c r="B331" s="49" t="s">
        <v>535</v>
      </c>
      <c r="C331" s="1" t="n">
        <v>63</v>
      </c>
      <c r="F331" s="23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3</v>
      </c>
      <c r="L331" s="19" t="s">
        <v>536</v>
      </c>
    </row>
    <row r="332" customFormat="false" ht="10.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</row>
    <row r="333" customFormat="false" ht="10.2" hidden="false" customHeight="true" outlineLevel="0" collapsed="false">
      <c r="A333" s="42" t="s">
        <v>113</v>
      </c>
      <c r="B333" s="43" t="s">
        <v>554</v>
      </c>
      <c r="C333" s="44" t="n">
        <v>0.15</v>
      </c>
      <c r="D333" s="45" t="n">
        <f aca="false">'Базовые цены за единицу'!B26</f>
        <v>2116.88</v>
      </c>
      <c r="E333" s="45" t="n">
        <f aca="false">'Базовые цены за единицу'!D26</f>
        <v>0</v>
      </c>
      <c r="F333" s="46" t="n">
        <f aca="false">'Базовые цены с учетом расхода'!B26</f>
        <v>318</v>
      </c>
      <c r="G333" s="46" t="n">
        <f aca="false">'Базовые цены с учетом расхода'!C26</f>
        <v>0</v>
      </c>
      <c r="H333" s="47" t="n">
        <f aca="false">'Базовые цены с учетом расхода'!D26</f>
        <v>0</v>
      </c>
      <c r="I333" s="48"/>
      <c r="J333" s="48" t="n">
        <f aca="false">'Базовые цены с учетом расхода'!I26</f>
        <v>0</v>
      </c>
      <c r="K333" s="1" t="s">
        <v>477</v>
      </c>
      <c r="L333" s="1" t="s">
        <v>512</v>
      </c>
      <c r="N333" s="46" t="n">
        <f aca="false">'Базовые цены с учетом расхода'!F26</f>
        <v>318</v>
      </c>
    </row>
    <row r="334" customFormat="false" ht="33" hidden="false" customHeight="true" outlineLevel="0" collapsed="false">
      <c r="A334" s="42"/>
      <c r="B334" s="43"/>
      <c r="C334" s="44"/>
      <c r="D334" s="22" t="n">
        <f aca="false">'Базовые цены за единицу'!C26</f>
        <v>0</v>
      </c>
      <c r="E334" s="22" t="n">
        <f aca="false">'Базовые цены за единицу'!E26</f>
        <v>0</v>
      </c>
      <c r="F334" s="46"/>
      <c r="G334" s="46"/>
      <c r="H334" s="23" t="n">
        <f aca="false">'Базовые цены с учетом расхода'!E26</f>
        <v>0</v>
      </c>
      <c r="J334" s="1" t="n">
        <f aca="false">'Базовые цены с учетом расхода'!K26</f>
        <v>0</v>
      </c>
      <c r="K334" s="1" t="s">
        <v>513</v>
      </c>
      <c r="L334" s="1" t="s">
        <v>514</v>
      </c>
      <c r="N334" s="46"/>
    </row>
    <row r="335" customFormat="false" ht="10.2" hidden="true" customHeight="false" outlineLevel="0" collapsed="false">
      <c r="B335" s="49" t="s">
        <v>515</v>
      </c>
    </row>
    <row r="336" customFormat="false" ht="10.2" hidden="true" customHeight="false" outlineLevel="0" collapsed="false">
      <c r="B336" s="49" t="s">
        <v>516</v>
      </c>
    </row>
    <row r="337" customFormat="false" ht="10.2" hidden="true" customHeight="false" outlineLevel="0" collapsed="false">
      <c r="B337" s="49" t="s">
        <v>517</v>
      </c>
    </row>
    <row r="338" customFormat="false" ht="10.2" hidden="true" customHeight="false" outlineLevel="0" collapsed="false">
      <c r="B338" s="49" t="s">
        <v>518</v>
      </c>
      <c r="F338" s="1" t="n">
        <v>318</v>
      </c>
    </row>
    <row r="339" customFormat="false" ht="20.4" hidden="true" customHeight="false" outlineLevel="0" collapsed="false">
      <c r="B339" s="49" t="s">
        <v>519</v>
      </c>
    </row>
    <row r="340" customFormat="false" ht="20.4" hidden="true" customHeight="false" outlineLevel="0" collapsed="false">
      <c r="B340" s="49" t="s">
        <v>520</v>
      </c>
      <c r="C340" s="50"/>
      <c r="K340" s="1" t="s">
        <v>521</v>
      </c>
    </row>
    <row r="341" customFormat="false" ht="10.2" hidden="true" customHeight="false" outlineLevel="0" collapsed="false">
      <c r="B341" s="49" t="s">
        <v>522</v>
      </c>
    </row>
    <row r="342" customFormat="false" ht="20.4" hidden="true" customHeight="false" outlineLevel="0" collapsed="false">
      <c r="B342" s="49" t="s">
        <v>523</v>
      </c>
    </row>
    <row r="343" customFormat="false" ht="10.2" hidden="true" customHeight="false" outlineLevel="0" collapsed="false">
      <c r="B343" s="49" t="s">
        <v>524</v>
      </c>
    </row>
    <row r="344" customFormat="false" ht="10.2" hidden="true" customHeight="false" outlineLevel="0" collapsed="false">
      <c r="B344" s="49" t="s">
        <v>525</v>
      </c>
      <c r="F344" s="23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L344" s="19" t="s">
        <v>526</v>
      </c>
    </row>
    <row r="345" customFormat="false" ht="10.2" hidden="true" customHeight="false" outlineLevel="0" collapsed="false">
      <c r="B345" s="49" t="s">
        <v>527</v>
      </c>
      <c r="F345" s="23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345" s="19" t="s">
        <v>528</v>
      </c>
    </row>
    <row r="346" customFormat="false" ht="10.2" hidden="true" customHeight="false" outlineLevel="0" collapsed="false">
      <c r="B346" s="49" t="s">
        <v>529</v>
      </c>
      <c r="F346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6" s="19" t="s">
        <v>530</v>
      </c>
    </row>
    <row r="347" customFormat="false" ht="10.2" hidden="true" customHeight="false" outlineLevel="0" collapsed="false">
      <c r="B347" s="49" t="s">
        <v>531</v>
      </c>
      <c r="F347" s="23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L347" s="19" t="s">
        <v>532</v>
      </c>
    </row>
    <row r="348" customFormat="false" ht="10.2" hidden="true" customHeight="false" outlineLevel="0" collapsed="false">
      <c r="B348" s="49" t="s">
        <v>533</v>
      </c>
      <c r="F348" s="23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348" s="19" t="s">
        <v>534</v>
      </c>
    </row>
    <row r="349" customFormat="false" ht="10.2" hidden="true" customHeight="false" outlineLevel="0" collapsed="false">
      <c r="B349" s="49" t="s">
        <v>535</v>
      </c>
      <c r="F349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49" s="19" t="s">
        <v>536</v>
      </c>
    </row>
    <row r="350" customFormat="false" ht="10.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</row>
    <row r="351" customFormat="false" ht="10.2" hidden="false" customHeight="true" outlineLevel="0" collapsed="false">
      <c r="A351" s="42" t="s">
        <v>116</v>
      </c>
      <c r="B351" s="43" t="s">
        <v>555</v>
      </c>
      <c r="C351" s="44" t="n">
        <v>0.3</v>
      </c>
      <c r="D351" s="45" t="n">
        <f aca="false">'Базовые цены за единицу'!B27</f>
        <v>1216.68</v>
      </c>
      <c r="E351" s="45" t="n">
        <f aca="false">'Базовые цены за единицу'!D27</f>
        <v>36.92</v>
      </c>
      <c r="F351" s="46" t="n">
        <f aca="false">'Базовые цены с учетом расхода'!B27</f>
        <v>365</v>
      </c>
      <c r="G351" s="46" t="n">
        <f aca="false">'Базовые цены с учетом расхода'!C27</f>
        <v>102</v>
      </c>
      <c r="H351" s="47" t="n">
        <f aca="false">'Базовые цены с учетом расхода'!D27</f>
        <v>11</v>
      </c>
      <c r="I351" s="48" t="n">
        <v>35.39</v>
      </c>
      <c r="J351" s="48" t="n">
        <f aca="false">'Базовые цены с учетом расхода'!I27</f>
        <v>10.617</v>
      </c>
      <c r="K351" s="1" t="s">
        <v>477</v>
      </c>
      <c r="L351" s="1" t="s">
        <v>512</v>
      </c>
      <c r="N351" s="46" t="n">
        <f aca="false">'Базовые цены с учетом расхода'!F27</f>
        <v>252</v>
      </c>
    </row>
    <row r="352" customFormat="false" ht="33" hidden="false" customHeight="true" outlineLevel="0" collapsed="false">
      <c r="A352" s="42"/>
      <c r="B352" s="43"/>
      <c r="C352" s="44"/>
      <c r="D352" s="22" t="n">
        <f aca="false">'Базовые цены за единицу'!C27</f>
        <v>340.81</v>
      </c>
      <c r="E352" s="22" t="n">
        <f aca="false">'Базовые цены за единицу'!E27</f>
        <v>6.16</v>
      </c>
      <c r="F352" s="46"/>
      <c r="G352" s="46"/>
      <c r="H352" s="23" t="n">
        <f aca="false">'Базовые цены с учетом расхода'!E27</f>
        <v>2</v>
      </c>
      <c r="I352" s="1" t="n">
        <v>0.43</v>
      </c>
      <c r="J352" s="1" t="n">
        <f aca="false">'Базовые цены с учетом расхода'!K27</f>
        <v>0.129</v>
      </c>
      <c r="K352" s="1" t="s">
        <v>513</v>
      </c>
      <c r="L352" s="1" t="s">
        <v>514</v>
      </c>
      <c r="N352" s="46"/>
    </row>
    <row r="353" customFormat="false" ht="10.2" hidden="true" customHeight="false" outlineLevel="0" collapsed="false">
      <c r="B353" s="49" t="s">
        <v>515</v>
      </c>
      <c r="F353" s="1" t="n">
        <v>102</v>
      </c>
    </row>
    <row r="354" customFormat="false" ht="10.2" hidden="true" customHeight="false" outlineLevel="0" collapsed="false">
      <c r="B354" s="49" t="s">
        <v>516</v>
      </c>
      <c r="F354" s="1" t="n">
        <v>11</v>
      </c>
    </row>
    <row r="355" customFormat="false" ht="10.2" hidden="true" customHeight="false" outlineLevel="0" collapsed="false">
      <c r="B355" s="49" t="s">
        <v>517</v>
      </c>
      <c r="F355" s="1" t="n">
        <v>2</v>
      </c>
    </row>
    <row r="356" customFormat="false" ht="10.2" hidden="true" customHeight="false" outlineLevel="0" collapsed="false">
      <c r="B356" s="49" t="s">
        <v>518</v>
      </c>
      <c r="F356" s="1" t="n">
        <v>252</v>
      </c>
    </row>
    <row r="357" customFormat="false" ht="20.4" hidden="true" customHeight="false" outlineLevel="0" collapsed="false">
      <c r="B357" s="49" t="s">
        <v>519</v>
      </c>
    </row>
    <row r="358" customFormat="false" ht="20.4" hidden="true" customHeight="false" outlineLevel="0" collapsed="false">
      <c r="B358" s="49" t="s">
        <v>520</v>
      </c>
      <c r="C358" s="50"/>
      <c r="K358" s="1" t="s">
        <v>521</v>
      </c>
    </row>
    <row r="359" customFormat="false" ht="10.2" hidden="true" customHeight="false" outlineLevel="0" collapsed="false">
      <c r="B359" s="49" t="s">
        <v>522</v>
      </c>
    </row>
    <row r="360" customFormat="false" ht="20.4" hidden="true" customHeight="false" outlineLevel="0" collapsed="false">
      <c r="B360" s="49" t="s">
        <v>523</v>
      </c>
    </row>
    <row r="361" customFormat="false" ht="10.2" hidden="true" customHeight="false" outlineLevel="0" collapsed="false">
      <c r="B361" s="49" t="s">
        <v>524</v>
      </c>
    </row>
    <row r="362" customFormat="false" ht="10.2" hidden="true" customHeight="false" outlineLevel="0" collapsed="false">
      <c r="B362" s="49" t="s">
        <v>525</v>
      </c>
      <c r="C362" s="1" t="n">
        <v>86</v>
      </c>
      <c r="F362" s="23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89</v>
      </c>
      <c r="L362" s="19" t="s">
        <v>526</v>
      </c>
    </row>
    <row r="363" customFormat="false" ht="10.2" hidden="true" customHeight="false" outlineLevel="0" collapsed="false">
      <c r="B363" s="49" t="s">
        <v>527</v>
      </c>
      <c r="C363" s="1" t="n">
        <v>86</v>
      </c>
      <c r="F363" s="23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88</v>
      </c>
      <c r="L363" s="19" t="s">
        <v>528</v>
      </c>
    </row>
    <row r="364" customFormat="false" ht="10.2" hidden="true" customHeight="false" outlineLevel="0" collapsed="false">
      <c r="B364" s="49" t="s">
        <v>529</v>
      </c>
      <c r="C364" s="1" t="n">
        <v>86</v>
      </c>
      <c r="F364" s="23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2</v>
      </c>
      <c r="L364" s="19" t="s">
        <v>530</v>
      </c>
    </row>
    <row r="365" customFormat="false" ht="10.2" hidden="true" customHeight="false" outlineLevel="0" collapsed="false">
      <c r="B365" s="49" t="s">
        <v>531</v>
      </c>
      <c r="C365" s="1" t="n">
        <v>70</v>
      </c>
      <c r="F365" s="23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73</v>
      </c>
      <c r="L365" s="19" t="s">
        <v>532</v>
      </c>
    </row>
    <row r="366" customFormat="false" ht="10.2" hidden="true" customHeight="false" outlineLevel="0" collapsed="false">
      <c r="B366" s="49" t="s">
        <v>533</v>
      </c>
      <c r="C366" s="1" t="n">
        <v>70</v>
      </c>
      <c r="F366" s="23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72</v>
      </c>
      <c r="L366" s="19" t="s">
        <v>534</v>
      </c>
    </row>
    <row r="367" customFormat="false" ht="10.2" hidden="true" customHeight="false" outlineLevel="0" collapsed="false">
      <c r="B367" s="49" t="s">
        <v>535</v>
      </c>
      <c r="C367" s="1" t="n">
        <v>70</v>
      </c>
      <c r="F367" s="23" t="n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>1</v>
      </c>
      <c r="L367" s="19" t="s">
        <v>536</v>
      </c>
    </row>
    <row r="368" customFormat="false" ht="10.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</row>
    <row r="369" customFormat="false" ht="10.2" hidden="false" customHeight="true" outlineLevel="0" collapsed="false">
      <c r="A369" s="42" t="s">
        <v>119</v>
      </c>
      <c r="B369" s="43" t="s">
        <v>556</v>
      </c>
      <c r="C369" s="44" t="n">
        <v>0.52</v>
      </c>
      <c r="D369" s="45" t="n">
        <f aca="false">'Базовые цены за единицу'!B28</f>
        <v>2772.63</v>
      </c>
      <c r="E369" s="45" t="n">
        <f aca="false">'Базовые цены за единицу'!D28</f>
        <v>3.07</v>
      </c>
      <c r="F369" s="46" t="n">
        <f aca="false">'Базовые цены с учетом расхода'!B28</f>
        <v>1443</v>
      </c>
      <c r="G369" s="46" t="n">
        <f aca="false">'Базовые цены с учетом расхода'!C28</f>
        <v>763</v>
      </c>
      <c r="H369" s="47" t="n">
        <f aca="false">'Базовые цены с учетом расхода'!D28</f>
        <v>2</v>
      </c>
      <c r="I369" s="48" t="n">
        <v>131.4</v>
      </c>
      <c r="J369" s="48" t="n">
        <f aca="false">'Базовые цены с учетом расхода'!I28</f>
        <v>68.328</v>
      </c>
      <c r="K369" s="1" t="s">
        <v>477</v>
      </c>
      <c r="L369" s="1" t="s">
        <v>512</v>
      </c>
      <c r="N369" s="46" t="n">
        <f aca="false">'Базовые цены с учетом расхода'!F28</f>
        <v>678</v>
      </c>
    </row>
    <row r="370" customFormat="false" ht="33" hidden="false" customHeight="true" outlineLevel="0" collapsed="false">
      <c r="A370" s="42"/>
      <c r="B370" s="43"/>
      <c r="C370" s="44"/>
      <c r="D370" s="22" t="n">
        <f aca="false">'Базовые цены за единицу'!C28</f>
        <v>1466.42</v>
      </c>
      <c r="E370" s="22" t="n">
        <f aca="false">'Базовые цены за единицу'!E28</f>
        <v>0</v>
      </c>
      <c r="F370" s="46"/>
      <c r="G370" s="46"/>
      <c r="H370" s="23" t="n">
        <f aca="false">'Базовые цены с учетом расхода'!E28</f>
        <v>0</v>
      </c>
      <c r="J370" s="1" t="n">
        <f aca="false">'Базовые цены с учетом расхода'!K28</f>
        <v>0</v>
      </c>
      <c r="K370" s="1" t="s">
        <v>513</v>
      </c>
      <c r="L370" s="1" t="s">
        <v>514</v>
      </c>
      <c r="N370" s="46"/>
    </row>
    <row r="371" customFormat="false" ht="10.2" hidden="true" customHeight="false" outlineLevel="0" collapsed="false">
      <c r="B371" s="49" t="s">
        <v>515</v>
      </c>
      <c r="F371" s="1" t="n">
        <v>763</v>
      </c>
    </row>
    <row r="372" customFormat="false" ht="10.2" hidden="true" customHeight="false" outlineLevel="0" collapsed="false">
      <c r="B372" s="49" t="s">
        <v>516</v>
      </c>
      <c r="F372" s="1" t="n">
        <v>2</v>
      </c>
    </row>
    <row r="373" customFormat="false" ht="10.2" hidden="true" customHeight="false" outlineLevel="0" collapsed="false">
      <c r="B373" s="49" t="s">
        <v>517</v>
      </c>
    </row>
    <row r="374" customFormat="false" ht="10.2" hidden="true" customHeight="false" outlineLevel="0" collapsed="false">
      <c r="B374" s="49" t="s">
        <v>518</v>
      </c>
      <c r="F374" s="1" t="n">
        <v>678</v>
      </c>
    </row>
    <row r="375" customFormat="false" ht="20.4" hidden="true" customHeight="false" outlineLevel="0" collapsed="false">
      <c r="B375" s="49" t="s">
        <v>519</v>
      </c>
    </row>
    <row r="376" customFormat="false" ht="20.4" hidden="true" customHeight="false" outlineLevel="0" collapsed="false">
      <c r="B376" s="49" t="s">
        <v>520</v>
      </c>
      <c r="C376" s="50"/>
      <c r="K376" s="1" t="s">
        <v>521</v>
      </c>
    </row>
    <row r="377" customFormat="false" ht="10.2" hidden="true" customHeight="false" outlineLevel="0" collapsed="false">
      <c r="B377" s="49" t="s">
        <v>522</v>
      </c>
    </row>
    <row r="378" customFormat="false" ht="20.4" hidden="true" customHeight="false" outlineLevel="0" collapsed="false">
      <c r="B378" s="49" t="s">
        <v>523</v>
      </c>
    </row>
    <row r="379" customFormat="false" ht="10.2" hidden="true" customHeight="false" outlineLevel="0" collapsed="false">
      <c r="B379" s="49" t="s">
        <v>524</v>
      </c>
    </row>
    <row r="380" customFormat="false" ht="10.2" hidden="true" customHeight="false" outlineLevel="0" collapsed="false">
      <c r="B380" s="49" t="s">
        <v>525</v>
      </c>
      <c r="C380" s="1" t="n">
        <v>79</v>
      </c>
      <c r="F380" s="23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603</v>
      </c>
      <c r="L380" s="19" t="s">
        <v>526</v>
      </c>
    </row>
    <row r="381" customFormat="false" ht="10.2" hidden="true" customHeight="false" outlineLevel="0" collapsed="false">
      <c r="B381" s="49" t="s">
        <v>527</v>
      </c>
      <c r="C381" s="1" t="n">
        <v>79</v>
      </c>
      <c r="F381" s="23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602</v>
      </c>
      <c r="L381" s="19" t="s">
        <v>528</v>
      </c>
    </row>
    <row r="382" customFormat="false" ht="10.2" hidden="true" customHeight="false" outlineLevel="0" collapsed="false">
      <c r="B382" s="49" t="s">
        <v>529</v>
      </c>
      <c r="F382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2" s="19" t="s">
        <v>530</v>
      </c>
    </row>
    <row r="383" customFormat="false" ht="10.2" hidden="true" customHeight="false" outlineLevel="0" collapsed="false">
      <c r="B383" s="49" t="s">
        <v>531</v>
      </c>
      <c r="C383" s="1" t="n">
        <v>50</v>
      </c>
      <c r="F383" s="23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382</v>
      </c>
      <c r="L383" s="19" t="s">
        <v>532</v>
      </c>
    </row>
    <row r="384" customFormat="false" ht="10.2" hidden="true" customHeight="false" outlineLevel="0" collapsed="false">
      <c r="B384" s="49" t="s">
        <v>533</v>
      </c>
      <c r="C384" s="1" t="n">
        <v>50</v>
      </c>
      <c r="F384" s="23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381</v>
      </c>
      <c r="L384" s="19" t="s">
        <v>534</v>
      </c>
    </row>
    <row r="385" customFormat="false" ht="10.2" hidden="true" customHeight="false" outlineLevel="0" collapsed="false">
      <c r="B385" s="49" t="s">
        <v>535</v>
      </c>
      <c r="F385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5" s="19" t="s">
        <v>536</v>
      </c>
    </row>
    <row r="386" customFormat="false" ht="10.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</row>
    <row r="387" customFormat="false" ht="10.2" hidden="false" customHeight="true" outlineLevel="0" collapsed="false">
      <c r="A387" s="42" t="s">
        <v>122</v>
      </c>
      <c r="B387" s="43" t="s">
        <v>557</v>
      </c>
      <c r="C387" s="44" t="n">
        <v>0.2</v>
      </c>
      <c r="D387" s="45" t="n">
        <f aca="false">'Базовые цены за единицу'!B29</f>
        <v>3698.41</v>
      </c>
      <c r="E387" s="45" t="n">
        <f aca="false">'Базовые цены за единицу'!D29</f>
        <v>1.98</v>
      </c>
      <c r="F387" s="46" t="n">
        <f aca="false">'Базовые цены с учетом расхода'!B29</f>
        <v>739</v>
      </c>
      <c r="G387" s="46" t="n">
        <f aca="false">'Базовые цены с учетом расхода'!C29</f>
        <v>424</v>
      </c>
      <c r="H387" s="47" t="n">
        <f aca="false">'Базовые цены с учетом расхода'!D29</f>
        <v>0</v>
      </c>
      <c r="I387" s="48" t="n">
        <v>201.84</v>
      </c>
      <c r="J387" s="48" t="n">
        <f aca="false">'Базовые цены с учетом расхода'!I29</f>
        <v>40.368</v>
      </c>
      <c r="K387" s="1" t="s">
        <v>477</v>
      </c>
      <c r="L387" s="1" t="s">
        <v>512</v>
      </c>
      <c r="N387" s="46" t="n">
        <f aca="false">'Базовые цены с учетом расхода'!F29</f>
        <v>315</v>
      </c>
    </row>
    <row r="388" customFormat="false" ht="43.8" hidden="false" customHeight="true" outlineLevel="0" collapsed="false">
      <c r="A388" s="42"/>
      <c r="B388" s="43"/>
      <c r="C388" s="44"/>
      <c r="D388" s="22" t="n">
        <f aca="false">'Базовые цены за единицу'!C29</f>
        <v>2121.34</v>
      </c>
      <c r="E388" s="22" t="n">
        <f aca="false">'Базовые цены за единицу'!E29</f>
        <v>0</v>
      </c>
      <c r="F388" s="46"/>
      <c r="G388" s="46"/>
      <c r="H388" s="23" t="n">
        <f aca="false">'Базовые цены с учетом расхода'!E29</f>
        <v>0</v>
      </c>
      <c r="J388" s="1" t="n">
        <f aca="false">'Базовые цены с учетом расхода'!K29</f>
        <v>0</v>
      </c>
      <c r="K388" s="1" t="s">
        <v>513</v>
      </c>
      <c r="L388" s="1" t="s">
        <v>514</v>
      </c>
      <c r="N388" s="46"/>
    </row>
    <row r="389" customFormat="false" ht="10.2" hidden="true" customHeight="false" outlineLevel="0" collapsed="false">
      <c r="B389" s="49" t="s">
        <v>515</v>
      </c>
      <c r="F389" s="1" t="n">
        <v>424</v>
      </c>
    </row>
    <row r="390" customFormat="false" ht="10.2" hidden="true" customHeight="false" outlineLevel="0" collapsed="false">
      <c r="B390" s="49" t="s">
        <v>516</v>
      </c>
    </row>
    <row r="391" customFormat="false" ht="10.2" hidden="true" customHeight="false" outlineLevel="0" collapsed="false">
      <c r="B391" s="49" t="s">
        <v>517</v>
      </c>
    </row>
    <row r="392" customFormat="false" ht="10.2" hidden="true" customHeight="false" outlineLevel="0" collapsed="false">
      <c r="B392" s="49" t="s">
        <v>518</v>
      </c>
      <c r="F392" s="1" t="n">
        <v>315</v>
      </c>
    </row>
    <row r="393" customFormat="false" ht="20.4" hidden="true" customHeight="false" outlineLevel="0" collapsed="false">
      <c r="B393" s="49" t="s">
        <v>519</v>
      </c>
    </row>
    <row r="394" customFormat="false" ht="20.4" hidden="true" customHeight="false" outlineLevel="0" collapsed="false">
      <c r="B394" s="49" t="s">
        <v>520</v>
      </c>
      <c r="C394" s="50"/>
      <c r="K394" s="1" t="s">
        <v>521</v>
      </c>
    </row>
    <row r="395" customFormat="false" ht="10.2" hidden="true" customHeight="false" outlineLevel="0" collapsed="false">
      <c r="B395" s="49" t="s">
        <v>522</v>
      </c>
    </row>
    <row r="396" customFormat="false" ht="20.4" hidden="true" customHeight="false" outlineLevel="0" collapsed="false">
      <c r="B396" s="49" t="s">
        <v>523</v>
      </c>
    </row>
    <row r="397" customFormat="false" ht="10.2" hidden="true" customHeight="false" outlineLevel="0" collapsed="false">
      <c r="B397" s="49" t="s">
        <v>524</v>
      </c>
    </row>
    <row r="398" customFormat="false" ht="10.2" hidden="true" customHeight="false" outlineLevel="0" collapsed="false">
      <c r="B398" s="49" t="s">
        <v>525</v>
      </c>
      <c r="C398" s="1" t="n">
        <v>79</v>
      </c>
      <c r="F398" s="23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335</v>
      </c>
      <c r="L398" s="19" t="s">
        <v>526</v>
      </c>
    </row>
    <row r="399" customFormat="false" ht="10.2" hidden="true" customHeight="false" outlineLevel="0" collapsed="false">
      <c r="B399" s="49" t="s">
        <v>527</v>
      </c>
      <c r="C399" s="1" t="n">
        <v>79</v>
      </c>
      <c r="F399" s="23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335</v>
      </c>
      <c r="L399" s="19" t="s">
        <v>528</v>
      </c>
    </row>
    <row r="400" customFormat="false" ht="10.2" hidden="true" customHeight="false" outlineLevel="0" collapsed="false">
      <c r="B400" s="49" t="s">
        <v>529</v>
      </c>
      <c r="F400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0" s="19" t="s">
        <v>530</v>
      </c>
    </row>
    <row r="401" customFormat="false" ht="10.2" hidden="true" customHeight="false" outlineLevel="0" collapsed="false">
      <c r="B401" s="49" t="s">
        <v>531</v>
      </c>
      <c r="C401" s="1" t="n">
        <v>50</v>
      </c>
      <c r="F401" s="23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212</v>
      </c>
      <c r="L401" s="19" t="s">
        <v>532</v>
      </c>
    </row>
    <row r="402" customFormat="false" ht="10.2" hidden="true" customHeight="false" outlineLevel="0" collapsed="false">
      <c r="B402" s="49" t="s">
        <v>533</v>
      </c>
      <c r="C402" s="1" t="n">
        <v>50</v>
      </c>
      <c r="F402" s="23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212</v>
      </c>
      <c r="L402" s="19" t="s">
        <v>534</v>
      </c>
    </row>
    <row r="403" customFormat="false" ht="10.2" hidden="true" customHeight="false" outlineLevel="0" collapsed="false">
      <c r="B403" s="49" t="s">
        <v>535</v>
      </c>
      <c r="F403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3" s="19" t="s">
        <v>536</v>
      </c>
    </row>
    <row r="404" customFormat="false" ht="10.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</row>
    <row r="405" customFormat="false" ht="10.2" hidden="false" customHeight="true" outlineLevel="0" collapsed="false">
      <c r="A405" s="42" t="s">
        <v>123</v>
      </c>
      <c r="B405" s="43" t="s">
        <v>558</v>
      </c>
      <c r="C405" s="44" t="n">
        <v>0.95</v>
      </c>
      <c r="D405" s="45" t="n">
        <f aca="false">'Базовые цены за единицу'!B30</f>
        <v>146.85</v>
      </c>
      <c r="E405" s="45" t="n">
        <f aca="false">'Базовые цены за единицу'!D30</f>
        <v>1.23</v>
      </c>
      <c r="F405" s="46" t="n">
        <f aca="false">'Базовые цены с учетом расхода'!B30</f>
        <v>140</v>
      </c>
      <c r="G405" s="46" t="n">
        <f aca="false">'Базовые цены с учетом расхода'!C30</f>
        <v>119</v>
      </c>
      <c r="H405" s="47" t="n">
        <f aca="false">'Базовые цены с учетом расхода'!D30</f>
        <v>1</v>
      </c>
      <c r="I405" s="48" t="n">
        <v>12.17</v>
      </c>
      <c r="J405" s="48" t="n">
        <f aca="false">'Базовые цены с учетом расхода'!I30</f>
        <v>11.562</v>
      </c>
      <c r="K405" s="1" t="s">
        <v>477</v>
      </c>
      <c r="L405" s="1" t="s">
        <v>512</v>
      </c>
      <c r="N405" s="46" t="n">
        <f aca="false">'Базовые цены с учетом расхода'!F30</f>
        <v>20</v>
      </c>
    </row>
    <row r="406" customFormat="false" ht="33" hidden="false" customHeight="true" outlineLevel="0" collapsed="false">
      <c r="A406" s="42"/>
      <c r="B406" s="43"/>
      <c r="C406" s="44"/>
      <c r="D406" s="22" t="n">
        <f aca="false">'Базовые цены за единицу'!C30</f>
        <v>124.74</v>
      </c>
      <c r="E406" s="22" t="n">
        <f aca="false">'Базовые цены за единицу'!E30</f>
        <v>0</v>
      </c>
      <c r="F406" s="46"/>
      <c r="G406" s="46"/>
      <c r="H406" s="23" t="n">
        <f aca="false">'Базовые цены с учетом расхода'!E30</f>
        <v>0</v>
      </c>
      <c r="J406" s="1" t="n">
        <f aca="false">'Базовые цены с учетом расхода'!K30</f>
        <v>0</v>
      </c>
      <c r="K406" s="1" t="s">
        <v>513</v>
      </c>
      <c r="L406" s="1" t="s">
        <v>514</v>
      </c>
      <c r="N406" s="46"/>
    </row>
    <row r="407" customFormat="false" ht="10.2" hidden="true" customHeight="false" outlineLevel="0" collapsed="false">
      <c r="B407" s="49" t="s">
        <v>515</v>
      </c>
      <c r="F407" s="1" t="n">
        <v>119</v>
      </c>
    </row>
    <row r="408" customFormat="false" ht="10.2" hidden="true" customHeight="false" outlineLevel="0" collapsed="false">
      <c r="B408" s="49" t="s">
        <v>516</v>
      </c>
      <c r="F408" s="1" t="n">
        <v>1</v>
      </c>
    </row>
    <row r="409" customFormat="false" ht="10.2" hidden="true" customHeight="false" outlineLevel="0" collapsed="false">
      <c r="B409" s="49" t="s">
        <v>517</v>
      </c>
    </row>
    <row r="410" customFormat="false" ht="10.2" hidden="true" customHeight="false" outlineLevel="0" collapsed="false">
      <c r="B410" s="49" t="s">
        <v>518</v>
      </c>
      <c r="F410" s="1" t="n">
        <v>20</v>
      </c>
    </row>
    <row r="411" customFormat="false" ht="20.4" hidden="true" customHeight="false" outlineLevel="0" collapsed="false">
      <c r="B411" s="49" t="s">
        <v>519</v>
      </c>
    </row>
    <row r="412" customFormat="false" ht="20.4" hidden="true" customHeight="false" outlineLevel="0" collapsed="false">
      <c r="B412" s="49" t="s">
        <v>520</v>
      </c>
      <c r="C412" s="50"/>
      <c r="K412" s="1" t="s">
        <v>521</v>
      </c>
    </row>
    <row r="413" customFormat="false" ht="10.2" hidden="true" customHeight="false" outlineLevel="0" collapsed="false">
      <c r="B413" s="49" t="s">
        <v>522</v>
      </c>
    </row>
    <row r="414" customFormat="false" ht="20.4" hidden="true" customHeight="false" outlineLevel="0" collapsed="false">
      <c r="B414" s="49" t="s">
        <v>523</v>
      </c>
    </row>
    <row r="415" customFormat="false" ht="10.2" hidden="true" customHeight="false" outlineLevel="0" collapsed="false">
      <c r="B415" s="49" t="s">
        <v>524</v>
      </c>
    </row>
    <row r="416" customFormat="false" ht="10.2" hidden="true" customHeight="false" outlineLevel="0" collapsed="false">
      <c r="B416" s="49" t="s">
        <v>525</v>
      </c>
      <c r="C416" s="1" t="n">
        <v>80</v>
      </c>
      <c r="F416" s="23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95</v>
      </c>
      <c r="L416" s="19" t="s">
        <v>526</v>
      </c>
    </row>
    <row r="417" customFormat="false" ht="10.2" hidden="true" customHeight="false" outlineLevel="0" collapsed="false">
      <c r="B417" s="49" t="s">
        <v>527</v>
      </c>
      <c r="C417" s="1" t="n">
        <v>80</v>
      </c>
      <c r="F417" s="23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95</v>
      </c>
      <c r="L417" s="19" t="s">
        <v>528</v>
      </c>
    </row>
    <row r="418" customFormat="false" ht="10.2" hidden="true" customHeight="false" outlineLevel="0" collapsed="false">
      <c r="B418" s="49" t="s">
        <v>529</v>
      </c>
      <c r="F418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18" s="19" t="s">
        <v>530</v>
      </c>
    </row>
    <row r="419" customFormat="false" ht="10.2" hidden="true" customHeight="false" outlineLevel="0" collapsed="false">
      <c r="B419" s="49" t="s">
        <v>531</v>
      </c>
      <c r="C419" s="1" t="n">
        <v>50</v>
      </c>
      <c r="F419" s="23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60</v>
      </c>
      <c r="L419" s="19" t="s">
        <v>532</v>
      </c>
    </row>
    <row r="420" customFormat="false" ht="10.2" hidden="true" customHeight="false" outlineLevel="0" collapsed="false">
      <c r="B420" s="49" t="s">
        <v>533</v>
      </c>
      <c r="C420" s="1" t="n">
        <v>50</v>
      </c>
      <c r="F420" s="23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59</v>
      </c>
      <c r="L420" s="19" t="s">
        <v>534</v>
      </c>
    </row>
    <row r="421" customFormat="false" ht="10.2" hidden="true" customHeight="false" outlineLevel="0" collapsed="false">
      <c r="B421" s="49" t="s">
        <v>535</v>
      </c>
      <c r="F421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1" s="19" t="s">
        <v>536</v>
      </c>
    </row>
    <row r="422" customFormat="false" ht="10.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</row>
    <row r="423" customFormat="false" ht="10.2" hidden="false" customHeight="false" outlineLevel="0" collapsed="false">
      <c r="B423" s="49" t="s">
        <v>559</v>
      </c>
    </row>
    <row r="425" customFormat="false" ht="10.2" hidden="false" customHeight="true" outlineLevel="0" collapsed="false">
      <c r="A425" s="42" t="s">
        <v>126</v>
      </c>
      <c r="B425" s="43" t="s">
        <v>560</v>
      </c>
      <c r="C425" s="44" t="n">
        <v>0.04</v>
      </c>
      <c r="D425" s="45" t="n">
        <f aca="false">'Базовые цены за единицу'!B31</f>
        <v>2970.84</v>
      </c>
      <c r="E425" s="45" t="n">
        <f aca="false">'Базовые цены за единицу'!D31</f>
        <v>17.02</v>
      </c>
      <c r="F425" s="46" t="n">
        <f aca="false">'Базовые цены с учетом расхода'!B31</f>
        <v>119</v>
      </c>
      <c r="G425" s="46" t="n">
        <f aca="false">'Базовые цены с учетом расхода'!C31</f>
        <v>118</v>
      </c>
      <c r="H425" s="47" t="n">
        <f aca="false">'Базовые цены с учетом расхода'!D31</f>
        <v>1</v>
      </c>
      <c r="I425" s="48" t="n">
        <v>309.3</v>
      </c>
      <c r="J425" s="48" t="n">
        <f aca="false">'Базовые цены с учетом расхода'!I31</f>
        <v>12.372</v>
      </c>
      <c r="K425" s="1" t="s">
        <v>477</v>
      </c>
      <c r="L425" s="1" t="s">
        <v>512</v>
      </c>
      <c r="N425" s="46" t="n">
        <f aca="false">'Базовые цены с учетом расхода'!F31</f>
        <v>0</v>
      </c>
    </row>
    <row r="426" customFormat="false" ht="33" hidden="false" customHeight="true" outlineLevel="0" collapsed="false">
      <c r="A426" s="42"/>
      <c r="B426" s="43"/>
      <c r="C426" s="44"/>
      <c r="D426" s="22" t="n">
        <f aca="false">'Базовые цены за единицу'!C31</f>
        <v>2953.82</v>
      </c>
      <c r="E426" s="22" t="n">
        <f aca="false">'Базовые цены за единицу'!E31</f>
        <v>0</v>
      </c>
      <c r="F426" s="46"/>
      <c r="G426" s="46"/>
      <c r="H426" s="23" t="n">
        <f aca="false">'Базовые цены с учетом расхода'!E31</f>
        <v>0</v>
      </c>
      <c r="J426" s="1" t="n">
        <f aca="false">'Базовые цены с учетом расхода'!K31</f>
        <v>0</v>
      </c>
      <c r="K426" s="1" t="s">
        <v>513</v>
      </c>
      <c r="L426" s="1" t="s">
        <v>514</v>
      </c>
      <c r="N426" s="46"/>
    </row>
    <row r="427" customFormat="false" ht="10.2" hidden="true" customHeight="false" outlineLevel="0" collapsed="false">
      <c r="B427" s="49" t="s">
        <v>515</v>
      </c>
      <c r="F427" s="1" t="n">
        <v>118</v>
      </c>
    </row>
    <row r="428" customFormat="false" ht="10.2" hidden="true" customHeight="false" outlineLevel="0" collapsed="false">
      <c r="B428" s="49" t="s">
        <v>516</v>
      </c>
      <c r="F428" s="1" t="n">
        <v>1</v>
      </c>
    </row>
    <row r="429" customFormat="false" ht="10.2" hidden="true" customHeight="false" outlineLevel="0" collapsed="false">
      <c r="B429" s="49" t="s">
        <v>517</v>
      </c>
    </row>
    <row r="430" customFormat="false" ht="10.2" hidden="true" customHeight="false" outlineLevel="0" collapsed="false">
      <c r="B430" s="49" t="s">
        <v>518</v>
      </c>
    </row>
    <row r="431" customFormat="false" ht="20.4" hidden="true" customHeight="false" outlineLevel="0" collapsed="false">
      <c r="B431" s="49" t="s">
        <v>519</v>
      </c>
    </row>
    <row r="432" customFormat="false" ht="20.4" hidden="true" customHeight="false" outlineLevel="0" collapsed="false">
      <c r="B432" s="49" t="s">
        <v>520</v>
      </c>
      <c r="C432" s="50"/>
      <c r="K432" s="1" t="s">
        <v>521</v>
      </c>
    </row>
    <row r="433" customFormat="false" ht="10.2" hidden="true" customHeight="false" outlineLevel="0" collapsed="false">
      <c r="B433" s="49" t="s">
        <v>522</v>
      </c>
    </row>
    <row r="434" customFormat="false" ht="20.4" hidden="true" customHeight="false" outlineLevel="0" collapsed="false">
      <c r="B434" s="49" t="s">
        <v>523</v>
      </c>
    </row>
    <row r="435" customFormat="false" ht="10.2" hidden="true" customHeight="false" outlineLevel="0" collapsed="false">
      <c r="B435" s="49" t="s">
        <v>524</v>
      </c>
    </row>
    <row r="436" customFormat="false" ht="10.2" hidden="true" customHeight="false" outlineLevel="0" collapsed="false">
      <c r="B436" s="49" t="s">
        <v>525</v>
      </c>
      <c r="C436" s="1" t="n">
        <v>83</v>
      </c>
      <c r="F436" s="23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98</v>
      </c>
      <c r="L436" s="19" t="s">
        <v>526</v>
      </c>
    </row>
    <row r="437" customFormat="false" ht="10.2" hidden="true" customHeight="false" outlineLevel="0" collapsed="false">
      <c r="B437" s="49" t="s">
        <v>527</v>
      </c>
      <c r="C437" s="1" t="n">
        <v>83</v>
      </c>
      <c r="F437" s="23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98</v>
      </c>
      <c r="L437" s="19" t="s">
        <v>528</v>
      </c>
    </row>
    <row r="438" customFormat="false" ht="10.2" hidden="true" customHeight="false" outlineLevel="0" collapsed="false">
      <c r="B438" s="49" t="s">
        <v>529</v>
      </c>
      <c r="F438" s="23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8" s="19" t="s">
        <v>530</v>
      </c>
    </row>
    <row r="439" customFormat="false" ht="10.2" hidden="true" customHeight="false" outlineLevel="0" collapsed="false">
      <c r="B439" s="49" t="s">
        <v>531</v>
      </c>
      <c r="C439" s="1" t="n">
        <v>65</v>
      </c>
      <c r="F439" s="23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77</v>
      </c>
      <c r="L439" s="19" t="s">
        <v>532</v>
      </c>
    </row>
    <row r="440" customFormat="false" ht="10.2" hidden="true" customHeight="false" outlineLevel="0" collapsed="false">
      <c r="B440" s="49" t="s">
        <v>533</v>
      </c>
      <c r="C440" s="1" t="n">
        <v>65</v>
      </c>
      <c r="F440" s="23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77</v>
      </c>
      <c r="L440" s="19" t="s">
        <v>534</v>
      </c>
    </row>
    <row r="441" customFormat="false" ht="10.2" hidden="true" customHeight="false" outlineLevel="0" collapsed="false">
      <c r="B441" s="49" t="s">
        <v>535</v>
      </c>
      <c r="F441" s="23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41" s="19" t="s">
        <v>536</v>
      </c>
    </row>
    <row r="442" customFormat="false" ht="10.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</row>
    <row r="443" customFormat="false" ht="10.2" hidden="false" customHeight="true" outlineLevel="0" collapsed="false">
      <c r="A443" s="42" t="s">
        <v>129</v>
      </c>
      <c r="B443" s="43" t="s">
        <v>561</v>
      </c>
      <c r="C443" s="44" t="n">
        <v>4</v>
      </c>
      <c r="D443" s="45" t="n">
        <f aca="false">'Базовые цены за единицу'!B32</f>
        <v>396.83</v>
      </c>
      <c r="E443" s="45" t="n">
        <f aca="false">'Базовые цены за единицу'!D32</f>
        <v>29.74</v>
      </c>
      <c r="F443" s="46" t="n">
        <f aca="false">'Базовые цены с учетом расхода'!B32</f>
        <v>1588</v>
      </c>
      <c r="G443" s="46" t="n">
        <f aca="false">'Базовые цены с учетом расхода'!C32</f>
        <v>272</v>
      </c>
      <c r="H443" s="47" t="n">
        <f aca="false">'Базовые цены с учетом расхода'!D32</f>
        <v>119</v>
      </c>
      <c r="I443" s="48" t="n">
        <v>6.63</v>
      </c>
      <c r="J443" s="48" t="n">
        <f aca="false">'Базовые цены с учетом расхода'!I32</f>
        <v>26.52</v>
      </c>
      <c r="K443" s="1" t="s">
        <v>477</v>
      </c>
      <c r="L443" s="1" t="s">
        <v>512</v>
      </c>
      <c r="N443" s="46" t="n">
        <f aca="false">'Базовые цены с учетом расхода'!F32</f>
        <v>1197</v>
      </c>
    </row>
    <row r="444" customFormat="false" ht="21.9" hidden="false" customHeight="true" outlineLevel="0" collapsed="false">
      <c r="A444" s="42"/>
      <c r="B444" s="43"/>
      <c r="C444" s="44"/>
      <c r="D444" s="22" t="n">
        <f aca="false">'Базовые цены за единицу'!C32</f>
        <v>67.96</v>
      </c>
      <c r="E444" s="22" t="n">
        <f aca="false">'Базовые цены за единицу'!E32</f>
        <v>1.71</v>
      </c>
      <c r="F444" s="46"/>
      <c r="G444" s="46"/>
      <c r="H444" s="23" t="n">
        <f aca="false">'Базовые цены с учетом расхода'!E32</f>
        <v>7</v>
      </c>
      <c r="I444" s="1" t="n">
        <v>0.11</v>
      </c>
      <c r="J444" s="1" t="n">
        <f aca="false">'Базовые цены с учетом расхода'!K32</f>
        <v>0.44</v>
      </c>
      <c r="K444" s="1" t="s">
        <v>513</v>
      </c>
      <c r="L444" s="1" t="s">
        <v>514</v>
      </c>
      <c r="N444" s="46"/>
    </row>
    <row r="445" customFormat="false" ht="10.2" hidden="true" customHeight="false" outlineLevel="0" collapsed="false">
      <c r="B445" s="49" t="s">
        <v>515</v>
      </c>
      <c r="F445" s="1" t="n">
        <v>272</v>
      </c>
    </row>
    <row r="446" customFormat="false" ht="10.2" hidden="true" customHeight="false" outlineLevel="0" collapsed="false">
      <c r="B446" s="49" t="s">
        <v>516</v>
      </c>
      <c r="F446" s="1" t="n">
        <v>119</v>
      </c>
    </row>
    <row r="447" customFormat="false" ht="10.2" hidden="true" customHeight="false" outlineLevel="0" collapsed="false">
      <c r="B447" s="49" t="s">
        <v>517</v>
      </c>
      <c r="F447" s="1" t="n">
        <v>7</v>
      </c>
    </row>
    <row r="448" customFormat="false" ht="10.2" hidden="true" customHeight="false" outlineLevel="0" collapsed="false">
      <c r="B448" s="49" t="s">
        <v>518</v>
      </c>
      <c r="F448" s="1" t="n">
        <v>1197</v>
      </c>
    </row>
    <row r="449" customFormat="false" ht="20.4" hidden="true" customHeight="false" outlineLevel="0" collapsed="false">
      <c r="B449" s="49" t="s">
        <v>519</v>
      </c>
    </row>
    <row r="450" customFormat="false" ht="20.4" hidden="true" customHeight="false" outlineLevel="0" collapsed="false">
      <c r="B450" s="49" t="s">
        <v>520</v>
      </c>
      <c r="C450" s="50"/>
      <c r="K450" s="1" t="s">
        <v>521</v>
      </c>
    </row>
    <row r="451" customFormat="false" ht="10.2" hidden="true" customHeight="false" outlineLevel="0" collapsed="false">
      <c r="B451" s="49" t="s">
        <v>522</v>
      </c>
    </row>
    <row r="452" customFormat="false" ht="20.4" hidden="true" customHeight="false" outlineLevel="0" collapsed="false">
      <c r="B452" s="49" t="s">
        <v>523</v>
      </c>
    </row>
    <row r="453" customFormat="false" ht="10.2" hidden="true" customHeight="false" outlineLevel="0" collapsed="false">
      <c r="B453" s="49" t="s">
        <v>524</v>
      </c>
    </row>
    <row r="454" customFormat="false" ht="10.2" hidden="true" customHeight="false" outlineLevel="0" collapsed="false">
      <c r="B454" s="49" t="s">
        <v>525</v>
      </c>
      <c r="C454" s="1" t="n">
        <v>106</v>
      </c>
      <c r="F454" s="23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296</v>
      </c>
      <c r="L454" s="19" t="s">
        <v>526</v>
      </c>
    </row>
    <row r="455" customFormat="false" ht="10.2" hidden="true" customHeight="false" outlineLevel="0" collapsed="false">
      <c r="B455" s="49" t="s">
        <v>527</v>
      </c>
      <c r="C455" s="1" t="n">
        <v>106</v>
      </c>
      <c r="F455" s="23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88</v>
      </c>
      <c r="L455" s="19" t="s">
        <v>528</v>
      </c>
    </row>
    <row r="456" customFormat="false" ht="10.2" hidden="true" customHeight="false" outlineLevel="0" collapsed="false">
      <c r="B456" s="49" t="s">
        <v>529</v>
      </c>
      <c r="C456" s="1" t="n">
        <v>106</v>
      </c>
      <c r="F456" s="23" t="n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>7</v>
      </c>
      <c r="L456" s="19" t="s">
        <v>530</v>
      </c>
    </row>
    <row r="457" customFormat="false" ht="10.2" hidden="true" customHeight="false" outlineLevel="0" collapsed="false">
      <c r="B457" s="49" t="s">
        <v>531</v>
      </c>
      <c r="C457" s="1" t="n">
        <v>54</v>
      </c>
      <c r="F457" s="23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51</v>
      </c>
      <c r="L457" s="19" t="s">
        <v>532</v>
      </c>
    </row>
    <row r="458" customFormat="false" ht="10.2" hidden="true" customHeight="false" outlineLevel="0" collapsed="false">
      <c r="B458" s="49" t="s">
        <v>533</v>
      </c>
      <c r="C458" s="1" t="n">
        <v>54</v>
      </c>
      <c r="F458" s="23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47</v>
      </c>
      <c r="L458" s="19" t="s">
        <v>534</v>
      </c>
    </row>
    <row r="459" customFormat="false" ht="10.2" hidden="true" customHeight="false" outlineLevel="0" collapsed="false">
      <c r="B459" s="49" t="s">
        <v>535</v>
      </c>
      <c r="C459" s="1" t="n">
        <v>54</v>
      </c>
      <c r="F459" s="23" t="n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>4</v>
      </c>
      <c r="L459" s="19" t="s">
        <v>536</v>
      </c>
    </row>
    <row r="460" customFormat="false" ht="10.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</row>
    <row r="461" customFormat="false" ht="10.2" hidden="false" customHeight="true" outlineLevel="0" collapsed="false">
      <c r="A461" s="42" t="s">
        <v>133</v>
      </c>
      <c r="B461" s="43" t="s">
        <v>562</v>
      </c>
      <c r="C461" s="44" t="n">
        <v>4</v>
      </c>
      <c r="D461" s="45" t="n">
        <f aca="false">'Базовые цены за единицу'!B33</f>
        <v>63.34</v>
      </c>
      <c r="E461" s="45" t="n">
        <f aca="false">'Базовые цены за единицу'!D33</f>
        <v>0</v>
      </c>
      <c r="F461" s="46" t="n">
        <f aca="false">'Базовые цены с учетом расхода'!B33</f>
        <v>253</v>
      </c>
      <c r="G461" s="46" t="n">
        <f aca="false">'Базовые цены с учетом расхода'!C33</f>
        <v>0</v>
      </c>
      <c r="H461" s="47" t="n">
        <f aca="false">'Базовые цены с учетом расхода'!D33</f>
        <v>0</v>
      </c>
      <c r="I461" s="48"/>
      <c r="J461" s="48" t="n">
        <f aca="false">'Базовые цены с учетом расхода'!I33</f>
        <v>0</v>
      </c>
      <c r="K461" s="1" t="s">
        <v>477</v>
      </c>
      <c r="L461" s="1" t="s">
        <v>512</v>
      </c>
      <c r="N461" s="46" t="n">
        <f aca="false">'Базовые цены с учетом расхода'!F33</f>
        <v>253</v>
      </c>
    </row>
    <row r="462" customFormat="false" ht="42.6" hidden="false" customHeight="true" outlineLevel="0" collapsed="false">
      <c r="A462" s="42"/>
      <c r="B462" s="43"/>
      <c r="C462" s="44"/>
      <c r="D462" s="22" t="n">
        <f aca="false">'Базовые цены за единицу'!C33</f>
        <v>0</v>
      </c>
      <c r="E462" s="22" t="n">
        <f aca="false">'Базовые цены за единицу'!E33</f>
        <v>0</v>
      </c>
      <c r="F462" s="46"/>
      <c r="G462" s="46"/>
      <c r="H462" s="23" t="n">
        <f aca="false">'Базовые цены с учетом расхода'!E33</f>
        <v>0</v>
      </c>
      <c r="J462" s="1" t="n">
        <f aca="false">'Базовые цены с учетом расхода'!K33</f>
        <v>0</v>
      </c>
      <c r="K462" s="1" t="s">
        <v>513</v>
      </c>
      <c r="L462" s="1" t="s">
        <v>514</v>
      </c>
      <c r="N462" s="46"/>
    </row>
    <row r="463" customFormat="false" ht="10.2" hidden="true" customHeight="false" outlineLevel="0" collapsed="false">
      <c r="B463" s="49" t="s">
        <v>515</v>
      </c>
    </row>
    <row r="464" customFormat="false" ht="10.2" hidden="true" customHeight="false" outlineLevel="0" collapsed="false">
      <c r="B464" s="49" t="s">
        <v>516</v>
      </c>
    </row>
    <row r="465" customFormat="false" ht="10.2" hidden="true" customHeight="false" outlineLevel="0" collapsed="false">
      <c r="B465" s="49" t="s">
        <v>517</v>
      </c>
    </row>
    <row r="466" customFormat="false" ht="10.2" hidden="true" customHeight="false" outlineLevel="0" collapsed="false">
      <c r="B466" s="49" t="s">
        <v>518</v>
      </c>
      <c r="F466" s="1" t="n">
        <v>253</v>
      </c>
    </row>
    <row r="467" customFormat="false" ht="20.4" hidden="true" customHeight="false" outlineLevel="0" collapsed="false">
      <c r="B467" s="49" t="s">
        <v>519</v>
      </c>
    </row>
    <row r="468" customFormat="false" ht="20.4" hidden="true" customHeight="false" outlineLevel="0" collapsed="false">
      <c r="B468" s="49" t="s">
        <v>520</v>
      </c>
      <c r="C468" s="50"/>
      <c r="K468" s="1" t="s">
        <v>521</v>
      </c>
    </row>
    <row r="469" customFormat="false" ht="10.2" hidden="true" customHeight="false" outlineLevel="0" collapsed="false">
      <c r="B469" s="49" t="s">
        <v>522</v>
      </c>
    </row>
    <row r="470" customFormat="false" ht="20.4" hidden="true" customHeight="false" outlineLevel="0" collapsed="false">
      <c r="B470" s="49" t="s">
        <v>523</v>
      </c>
    </row>
    <row r="471" customFormat="false" ht="10.2" hidden="true" customHeight="false" outlineLevel="0" collapsed="false">
      <c r="B471" s="49" t="s">
        <v>524</v>
      </c>
    </row>
    <row r="472" customFormat="false" ht="10.2" hidden="true" customHeight="false" outlineLevel="0" collapsed="false">
      <c r="B472" s="49" t="s">
        <v>525</v>
      </c>
      <c r="F472" s="23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L472" s="19" t="s">
        <v>526</v>
      </c>
    </row>
    <row r="473" customFormat="false" ht="10.2" hidden="true" customHeight="false" outlineLevel="0" collapsed="false">
      <c r="B473" s="49" t="s">
        <v>527</v>
      </c>
      <c r="F473" s="23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L473" s="19" t="s">
        <v>528</v>
      </c>
    </row>
    <row r="474" customFormat="false" ht="10.2" hidden="true" customHeight="false" outlineLevel="0" collapsed="false">
      <c r="B474" s="49" t="s">
        <v>529</v>
      </c>
      <c r="F474" s="23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74" s="19" t="s">
        <v>530</v>
      </c>
    </row>
    <row r="475" customFormat="false" ht="10.2" hidden="true" customHeight="false" outlineLevel="0" collapsed="false">
      <c r="B475" s="49" t="s">
        <v>531</v>
      </c>
      <c r="F475" s="23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L475" s="19" t="s">
        <v>532</v>
      </c>
    </row>
    <row r="476" customFormat="false" ht="10.2" hidden="true" customHeight="false" outlineLevel="0" collapsed="false">
      <c r="B476" s="49" t="s">
        <v>533</v>
      </c>
      <c r="F476" s="23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L476" s="19" t="s">
        <v>534</v>
      </c>
    </row>
    <row r="477" customFormat="false" ht="10.2" hidden="true" customHeight="false" outlineLevel="0" collapsed="false">
      <c r="B477" s="49" t="s">
        <v>535</v>
      </c>
      <c r="F477" s="23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77" s="19" t="s">
        <v>536</v>
      </c>
    </row>
    <row r="478" customFormat="false" ht="10.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</row>
    <row r="479" customFormat="false" ht="10.2" hidden="false" customHeight="true" outlineLevel="0" collapsed="false">
      <c r="A479" s="42" t="s">
        <v>137</v>
      </c>
      <c r="B479" s="43" t="s">
        <v>563</v>
      </c>
      <c r="C479" s="44" t="n">
        <v>0.015</v>
      </c>
      <c r="D479" s="45" t="n">
        <f aca="false">'Базовые цены за единицу'!B34</f>
        <v>2851.61</v>
      </c>
      <c r="E479" s="45" t="n">
        <f aca="false">'Базовые цены за единицу'!D34</f>
        <v>56.33</v>
      </c>
      <c r="F479" s="46" t="n">
        <f aca="false">'Базовые цены с учетом расхода'!B34</f>
        <v>43</v>
      </c>
      <c r="G479" s="46" t="n">
        <f aca="false">'Базовые цены с учетом расхода'!C34</f>
        <v>4</v>
      </c>
      <c r="H479" s="47" t="n">
        <f aca="false">'Базовые цены с учетом расхода'!D34</f>
        <v>1</v>
      </c>
      <c r="I479" s="48" t="n">
        <v>24.3</v>
      </c>
      <c r="J479" s="48" t="n">
        <f aca="false">'Базовые цены с учетом расхода'!I34</f>
        <v>0.365</v>
      </c>
      <c r="K479" s="1" t="s">
        <v>477</v>
      </c>
      <c r="L479" s="1" t="s">
        <v>512</v>
      </c>
      <c r="N479" s="46" t="n">
        <f aca="false">'Базовые цены с учетом расхода'!F34</f>
        <v>38</v>
      </c>
    </row>
    <row r="480" customFormat="false" ht="44.1" hidden="false" customHeight="true" outlineLevel="0" collapsed="false">
      <c r="A480" s="42"/>
      <c r="B480" s="43"/>
      <c r="C480" s="44"/>
      <c r="D480" s="22" t="n">
        <f aca="false">'Базовые цены за единицу'!C34</f>
        <v>249.08</v>
      </c>
      <c r="E480" s="22" t="n">
        <f aca="false">'Базовые цены за единицу'!E34</f>
        <v>2.39</v>
      </c>
      <c r="F480" s="46"/>
      <c r="G480" s="46"/>
      <c r="H480" s="23" t="n">
        <f aca="false">'Базовые цены с учетом расхода'!E34</f>
        <v>0</v>
      </c>
      <c r="I480" s="1" t="n">
        <v>0.18</v>
      </c>
      <c r="J480" s="1" t="n">
        <f aca="false">'Базовые цены с учетом расхода'!K34</f>
        <v>0.003</v>
      </c>
      <c r="K480" s="1" t="s">
        <v>513</v>
      </c>
      <c r="L480" s="1" t="s">
        <v>514</v>
      </c>
      <c r="N480" s="46"/>
    </row>
    <row r="481" customFormat="false" ht="10.2" hidden="true" customHeight="false" outlineLevel="0" collapsed="false">
      <c r="B481" s="49" t="s">
        <v>515</v>
      </c>
      <c r="F481" s="1" t="n">
        <v>4</v>
      </c>
    </row>
    <row r="482" customFormat="false" ht="10.2" hidden="true" customHeight="false" outlineLevel="0" collapsed="false">
      <c r="B482" s="49" t="s">
        <v>516</v>
      </c>
      <c r="F482" s="1" t="n">
        <v>1</v>
      </c>
    </row>
    <row r="483" customFormat="false" ht="10.2" hidden="true" customHeight="false" outlineLevel="0" collapsed="false">
      <c r="B483" s="49" t="s">
        <v>517</v>
      </c>
    </row>
    <row r="484" customFormat="false" ht="10.2" hidden="true" customHeight="false" outlineLevel="0" collapsed="false">
      <c r="B484" s="49" t="s">
        <v>518</v>
      </c>
      <c r="F484" s="1" t="n">
        <v>38</v>
      </c>
    </row>
    <row r="485" customFormat="false" ht="20.4" hidden="true" customHeight="false" outlineLevel="0" collapsed="false">
      <c r="B485" s="49" t="s">
        <v>519</v>
      </c>
    </row>
    <row r="486" customFormat="false" ht="20.4" hidden="true" customHeight="false" outlineLevel="0" collapsed="false">
      <c r="B486" s="49" t="s">
        <v>520</v>
      </c>
      <c r="C486" s="50"/>
      <c r="K486" s="1" t="s">
        <v>521</v>
      </c>
    </row>
    <row r="487" customFormat="false" ht="10.2" hidden="true" customHeight="false" outlineLevel="0" collapsed="false">
      <c r="B487" s="49" t="s">
        <v>522</v>
      </c>
    </row>
    <row r="488" customFormat="false" ht="20.4" hidden="true" customHeight="false" outlineLevel="0" collapsed="false">
      <c r="B488" s="49" t="s">
        <v>523</v>
      </c>
    </row>
    <row r="489" customFormat="false" ht="10.2" hidden="true" customHeight="false" outlineLevel="0" collapsed="false">
      <c r="B489" s="49" t="s">
        <v>524</v>
      </c>
    </row>
    <row r="490" customFormat="false" ht="10.2" hidden="true" customHeight="false" outlineLevel="0" collapsed="false">
      <c r="B490" s="49" t="s">
        <v>525</v>
      </c>
      <c r="C490" s="1" t="n">
        <v>95</v>
      </c>
      <c r="F490" s="23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4</v>
      </c>
      <c r="L490" s="19" t="s">
        <v>526</v>
      </c>
    </row>
    <row r="491" customFormat="false" ht="10.2" hidden="true" customHeight="false" outlineLevel="0" collapsed="false">
      <c r="B491" s="49" t="s">
        <v>527</v>
      </c>
      <c r="C491" s="1" t="n">
        <v>95</v>
      </c>
      <c r="F491" s="23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4</v>
      </c>
      <c r="L491" s="19" t="s">
        <v>528</v>
      </c>
    </row>
    <row r="492" customFormat="false" ht="10.2" hidden="true" customHeight="false" outlineLevel="0" collapsed="false">
      <c r="B492" s="49" t="s">
        <v>529</v>
      </c>
      <c r="F492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492" s="19" t="s">
        <v>530</v>
      </c>
    </row>
    <row r="493" customFormat="false" ht="10.2" hidden="true" customHeight="false" outlineLevel="0" collapsed="false">
      <c r="B493" s="49" t="s">
        <v>531</v>
      </c>
      <c r="C493" s="1" t="n">
        <v>47</v>
      </c>
      <c r="F493" s="23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2</v>
      </c>
      <c r="L493" s="19" t="s">
        <v>532</v>
      </c>
    </row>
    <row r="494" customFormat="false" ht="10.2" hidden="true" customHeight="false" outlineLevel="0" collapsed="false">
      <c r="B494" s="49" t="s">
        <v>533</v>
      </c>
      <c r="C494" s="1" t="n">
        <v>47</v>
      </c>
      <c r="F494" s="23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2</v>
      </c>
      <c r="L494" s="19" t="s">
        <v>534</v>
      </c>
    </row>
    <row r="495" customFormat="false" ht="10.2" hidden="true" customHeight="false" outlineLevel="0" collapsed="false">
      <c r="B495" s="49" t="s">
        <v>535</v>
      </c>
      <c r="F495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495" s="19" t="s">
        <v>536</v>
      </c>
    </row>
    <row r="496" customFormat="false" ht="10.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</row>
    <row r="497" customFormat="false" ht="10.2" hidden="false" customHeight="true" outlineLevel="0" collapsed="false">
      <c r="A497" s="42" t="s">
        <v>140</v>
      </c>
      <c r="B497" s="43" t="s">
        <v>564</v>
      </c>
      <c r="C497" s="44" t="n">
        <v>0.036</v>
      </c>
      <c r="D497" s="45" t="n">
        <f aca="false">'Базовые цены за единицу'!B35</f>
        <v>991.92</v>
      </c>
      <c r="E497" s="45" t="n">
        <f aca="false">'Базовые цены за единицу'!D35</f>
        <v>5.25</v>
      </c>
      <c r="F497" s="46" t="n">
        <f aca="false">'Базовые цены с учетом расхода'!B35</f>
        <v>36</v>
      </c>
      <c r="G497" s="46" t="n">
        <f aca="false">'Базовые цены с учетом расхода'!C35</f>
        <v>17</v>
      </c>
      <c r="H497" s="47" t="n">
        <f aca="false">'Базовые цены с учетом расхода'!D35</f>
        <v>0</v>
      </c>
      <c r="I497" s="48" t="n">
        <v>44.55</v>
      </c>
      <c r="J497" s="48" t="n">
        <f aca="false">'Базовые цены с учетом расхода'!I35</f>
        <v>1.604</v>
      </c>
      <c r="K497" s="1" t="s">
        <v>477</v>
      </c>
      <c r="L497" s="1" t="s">
        <v>512</v>
      </c>
      <c r="N497" s="46" t="n">
        <f aca="false">'Базовые цены с учетом расхода'!F35</f>
        <v>19</v>
      </c>
    </row>
    <row r="498" customFormat="false" ht="44.1" hidden="false" customHeight="true" outlineLevel="0" collapsed="false">
      <c r="A498" s="42"/>
      <c r="B498" s="43"/>
      <c r="C498" s="44"/>
      <c r="D498" s="22" t="n">
        <f aca="false">'Базовые цены за единицу'!C35</f>
        <v>468.22</v>
      </c>
      <c r="E498" s="22" t="n">
        <f aca="false">'Базовые цены за единицу'!E35</f>
        <v>0.13</v>
      </c>
      <c r="F498" s="46"/>
      <c r="G498" s="46"/>
      <c r="H498" s="23" t="n">
        <f aca="false">'Базовые цены с учетом расхода'!E35</f>
        <v>0</v>
      </c>
      <c r="I498" s="1" t="n">
        <v>0.01</v>
      </c>
      <c r="J498" s="1" t="n">
        <f aca="false">'Базовые цены с учетом расхода'!K35</f>
        <v>0</v>
      </c>
      <c r="K498" s="1" t="s">
        <v>513</v>
      </c>
      <c r="L498" s="1" t="s">
        <v>514</v>
      </c>
      <c r="N498" s="46"/>
    </row>
    <row r="499" customFormat="false" ht="10.2" hidden="true" customHeight="false" outlineLevel="0" collapsed="false">
      <c r="B499" s="49" t="s">
        <v>515</v>
      </c>
      <c r="F499" s="1" t="n">
        <v>17</v>
      </c>
    </row>
    <row r="500" customFormat="false" ht="10.2" hidden="true" customHeight="false" outlineLevel="0" collapsed="false">
      <c r="B500" s="49" t="s">
        <v>516</v>
      </c>
    </row>
    <row r="501" customFormat="false" ht="10.2" hidden="true" customHeight="false" outlineLevel="0" collapsed="false">
      <c r="B501" s="49" t="s">
        <v>517</v>
      </c>
    </row>
    <row r="502" customFormat="false" ht="10.2" hidden="true" customHeight="false" outlineLevel="0" collapsed="false">
      <c r="B502" s="49" t="s">
        <v>518</v>
      </c>
      <c r="F502" s="1" t="n">
        <v>19</v>
      </c>
    </row>
    <row r="503" customFormat="false" ht="20.4" hidden="true" customHeight="false" outlineLevel="0" collapsed="false">
      <c r="B503" s="49" t="s">
        <v>519</v>
      </c>
    </row>
    <row r="504" customFormat="false" ht="20.4" hidden="true" customHeight="false" outlineLevel="0" collapsed="false">
      <c r="B504" s="49" t="s">
        <v>520</v>
      </c>
      <c r="C504" s="50"/>
      <c r="K504" s="1" t="s">
        <v>521</v>
      </c>
    </row>
    <row r="505" customFormat="false" ht="10.2" hidden="true" customHeight="false" outlineLevel="0" collapsed="false">
      <c r="B505" s="49" t="s">
        <v>522</v>
      </c>
    </row>
    <row r="506" customFormat="false" ht="20.4" hidden="true" customHeight="false" outlineLevel="0" collapsed="false">
      <c r="B506" s="49" t="s">
        <v>523</v>
      </c>
    </row>
    <row r="507" customFormat="false" ht="10.2" hidden="true" customHeight="false" outlineLevel="0" collapsed="false">
      <c r="B507" s="49" t="s">
        <v>524</v>
      </c>
    </row>
    <row r="508" customFormat="false" ht="10.2" hidden="true" customHeight="false" outlineLevel="0" collapsed="false">
      <c r="B508" s="49" t="s">
        <v>525</v>
      </c>
      <c r="C508" s="1" t="n">
        <v>95</v>
      </c>
      <c r="F508" s="23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16</v>
      </c>
      <c r="L508" s="19" t="s">
        <v>526</v>
      </c>
    </row>
    <row r="509" customFormat="false" ht="10.2" hidden="true" customHeight="false" outlineLevel="0" collapsed="false">
      <c r="B509" s="49" t="s">
        <v>527</v>
      </c>
      <c r="C509" s="1" t="n">
        <v>95</v>
      </c>
      <c r="F509" s="23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16</v>
      </c>
      <c r="L509" s="19" t="s">
        <v>528</v>
      </c>
    </row>
    <row r="510" customFormat="false" ht="10.2" hidden="true" customHeight="false" outlineLevel="0" collapsed="false">
      <c r="B510" s="49" t="s">
        <v>529</v>
      </c>
      <c r="F510" s="23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10" s="19" t="s">
        <v>530</v>
      </c>
    </row>
    <row r="511" customFormat="false" ht="10.2" hidden="true" customHeight="false" outlineLevel="0" collapsed="false">
      <c r="B511" s="49" t="s">
        <v>531</v>
      </c>
      <c r="C511" s="1" t="n">
        <v>47</v>
      </c>
      <c r="F511" s="23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8</v>
      </c>
      <c r="L511" s="19" t="s">
        <v>532</v>
      </c>
    </row>
    <row r="512" customFormat="false" ht="10.2" hidden="true" customHeight="false" outlineLevel="0" collapsed="false">
      <c r="B512" s="49" t="s">
        <v>533</v>
      </c>
      <c r="C512" s="1" t="n">
        <v>47</v>
      </c>
      <c r="F512" s="23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8</v>
      </c>
      <c r="L512" s="19" t="s">
        <v>534</v>
      </c>
    </row>
    <row r="513" customFormat="false" ht="10.2" hidden="true" customHeight="false" outlineLevel="0" collapsed="false">
      <c r="B513" s="49" t="s">
        <v>535</v>
      </c>
      <c r="F513" s="23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3" s="19" t="s">
        <v>536</v>
      </c>
    </row>
    <row r="514" customFormat="false" ht="10.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</row>
    <row r="515" customFormat="false" ht="10.2" hidden="false" customHeight="true" outlineLevel="0" collapsed="false">
      <c r="A515" s="42" t="s">
        <v>143</v>
      </c>
      <c r="B515" s="43" t="s">
        <v>565</v>
      </c>
      <c r="C515" s="44" t="n">
        <v>0.2</v>
      </c>
      <c r="D515" s="45" t="n">
        <f aca="false">'Базовые цены за единицу'!B36</f>
        <v>8502.07</v>
      </c>
      <c r="E515" s="45" t="n">
        <f aca="false">'Базовые цены за единицу'!D36</f>
        <v>23.75</v>
      </c>
      <c r="F515" s="46" t="n">
        <f aca="false">'Базовые цены с учетом расхода'!B36</f>
        <v>1701</v>
      </c>
      <c r="G515" s="46" t="n">
        <f aca="false">'Базовые цены с учетом расхода'!C36</f>
        <v>157</v>
      </c>
      <c r="H515" s="47" t="n">
        <f aca="false">'Базовые цены с учетом расхода'!D36</f>
        <v>5</v>
      </c>
      <c r="I515" s="48" t="n">
        <v>79.79</v>
      </c>
      <c r="J515" s="48" t="n">
        <f aca="false">'Базовые цены с учетом расхода'!I36</f>
        <v>15.958</v>
      </c>
      <c r="K515" s="1" t="s">
        <v>477</v>
      </c>
      <c r="L515" s="1" t="s">
        <v>512</v>
      </c>
      <c r="N515" s="46" t="n">
        <f aca="false">'Базовые цены с учетом расхода'!F36</f>
        <v>1539</v>
      </c>
    </row>
    <row r="516" customFormat="false" ht="33.6" hidden="false" customHeight="true" outlineLevel="0" collapsed="false">
      <c r="A516" s="42"/>
      <c r="B516" s="43"/>
      <c r="C516" s="44"/>
      <c r="D516" s="22" t="n">
        <f aca="false">'Базовые цены за единицу'!C36</f>
        <v>783.54</v>
      </c>
      <c r="E516" s="22" t="n">
        <f aca="false">'Базовые цены за единицу'!E36</f>
        <v>1.09</v>
      </c>
      <c r="F516" s="46"/>
      <c r="G516" s="46"/>
      <c r="H516" s="23" t="n">
        <f aca="false">'Базовые цены с учетом расхода'!E36</f>
        <v>0</v>
      </c>
      <c r="I516" s="1" t="n">
        <v>0.07</v>
      </c>
      <c r="J516" s="1" t="n">
        <f aca="false">'Базовые цены с учетом расхода'!K36</f>
        <v>0.014</v>
      </c>
      <c r="K516" s="1" t="s">
        <v>513</v>
      </c>
      <c r="L516" s="1" t="s">
        <v>514</v>
      </c>
      <c r="N516" s="46"/>
    </row>
    <row r="517" customFormat="false" ht="10.2" hidden="true" customHeight="false" outlineLevel="0" collapsed="false">
      <c r="B517" s="49" t="s">
        <v>515</v>
      </c>
      <c r="F517" s="1" t="n">
        <v>157</v>
      </c>
    </row>
    <row r="518" customFormat="false" ht="10.2" hidden="true" customHeight="false" outlineLevel="0" collapsed="false">
      <c r="B518" s="49" t="s">
        <v>516</v>
      </c>
      <c r="F518" s="1" t="n">
        <v>5</v>
      </c>
    </row>
    <row r="519" customFormat="false" ht="10.2" hidden="true" customHeight="false" outlineLevel="0" collapsed="false">
      <c r="B519" s="49" t="s">
        <v>517</v>
      </c>
    </row>
    <row r="520" customFormat="false" ht="10.2" hidden="true" customHeight="false" outlineLevel="0" collapsed="false">
      <c r="B520" s="49" t="s">
        <v>518</v>
      </c>
      <c r="F520" s="1" t="n">
        <v>1539</v>
      </c>
    </row>
    <row r="521" customFormat="false" ht="20.4" hidden="true" customHeight="false" outlineLevel="0" collapsed="false">
      <c r="B521" s="49" t="s">
        <v>519</v>
      </c>
    </row>
    <row r="522" customFormat="false" ht="20.4" hidden="true" customHeight="false" outlineLevel="0" collapsed="false">
      <c r="B522" s="49" t="s">
        <v>520</v>
      </c>
      <c r="C522" s="50"/>
      <c r="K522" s="1" t="s">
        <v>521</v>
      </c>
    </row>
    <row r="523" customFormat="false" ht="10.2" hidden="true" customHeight="false" outlineLevel="0" collapsed="false">
      <c r="B523" s="49" t="s">
        <v>522</v>
      </c>
    </row>
    <row r="524" customFormat="false" ht="20.4" hidden="true" customHeight="false" outlineLevel="0" collapsed="false">
      <c r="B524" s="49" t="s">
        <v>523</v>
      </c>
    </row>
    <row r="525" customFormat="false" ht="10.2" hidden="true" customHeight="false" outlineLevel="0" collapsed="false">
      <c r="B525" s="49" t="s">
        <v>524</v>
      </c>
    </row>
    <row r="526" customFormat="false" ht="10.2" hidden="true" customHeight="false" outlineLevel="0" collapsed="false">
      <c r="B526" s="49" t="s">
        <v>525</v>
      </c>
      <c r="C526" s="1" t="n">
        <v>106</v>
      </c>
      <c r="F526" s="23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166</v>
      </c>
      <c r="L526" s="19" t="s">
        <v>526</v>
      </c>
    </row>
    <row r="527" customFormat="false" ht="10.2" hidden="true" customHeight="false" outlineLevel="0" collapsed="false">
      <c r="B527" s="49" t="s">
        <v>527</v>
      </c>
      <c r="C527" s="1" t="n">
        <v>106</v>
      </c>
      <c r="F527" s="23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166</v>
      </c>
      <c r="L527" s="19" t="s">
        <v>528</v>
      </c>
    </row>
    <row r="528" customFormat="false" ht="10.2" hidden="true" customHeight="false" outlineLevel="0" collapsed="false">
      <c r="B528" s="49" t="s">
        <v>529</v>
      </c>
      <c r="F528" s="23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8" s="19" t="s">
        <v>530</v>
      </c>
    </row>
    <row r="529" customFormat="false" ht="10.2" hidden="true" customHeight="false" outlineLevel="0" collapsed="false">
      <c r="B529" s="49" t="s">
        <v>531</v>
      </c>
      <c r="C529" s="1" t="n">
        <v>54</v>
      </c>
      <c r="F529" s="23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85</v>
      </c>
      <c r="L529" s="19" t="s">
        <v>532</v>
      </c>
    </row>
    <row r="530" customFormat="false" ht="10.2" hidden="true" customHeight="false" outlineLevel="0" collapsed="false">
      <c r="B530" s="49" t="s">
        <v>533</v>
      </c>
      <c r="C530" s="1" t="n">
        <v>54</v>
      </c>
      <c r="F530" s="23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85</v>
      </c>
      <c r="L530" s="19" t="s">
        <v>534</v>
      </c>
    </row>
    <row r="531" customFormat="false" ht="10.2" hidden="true" customHeight="false" outlineLevel="0" collapsed="false">
      <c r="B531" s="49" t="s">
        <v>535</v>
      </c>
      <c r="F531" s="23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31" s="19" t="s">
        <v>536</v>
      </c>
    </row>
    <row r="532" customFormat="false" ht="10.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</row>
    <row r="533" customFormat="false" ht="10.2" hidden="false" customHeight="true" outlineLevel="0" collapsed="false">
      <c r="A533" s="42" t="s">
        <v>146</v>
      </c>
      <c r="B533" s="43" t="s">
        <v>566</v>
      </c>
      <c r="C533" s="44" t="n">
        <v>1.3</v>
      </c>
      <c r="D533" s="45" t="n">
        <f aca="false">'Базовые цены за единицу'!B37</f>
        <v>1845.45</v>
      </c>
      <c r="E533" s="45" t="n">
        <f aca="false">'Базовые цены за единицу'!D37</f>
        <v>18</v>
      </c>
      <c r="F533" s="46" t="n">
        <f aca="false">'Базовые цены с учетом расхода'!B37</f>
        <v>2398</v>
      </c>
      <c r="G533" s="46" t="n">
        <f aca="false">'Базовые цены с учетом расхода'!C37</f>
        <v>260</v>
      </c>
      <c r="H533" s="47" t="n">
        <f aca="false">'Базовые цены с учетом расхода'!D37</f>
        <v>23</v>
      </c>
      <c r="I533" s="48" t="n">
        <v>20.8</v>
      </c>
      <c r="J533" s="48" t="n">
        <f aca="false">'Базовые цены с учетом расхода'!I37</f>
        <v>27.04</v>
      </c>
      <c r="K533" s="1" t="s">
        <v>477</v>
      </c>
      <c r="L533" s="1" t="s">
        <v>512</v>
      </c>
      <c r="N533" s="46" t="n">
        <f aca="false">'Базовые цены с учетом расхода'!F37</f>
        <v>2115</v>
      </c>
    </row>
    <row r="534" customFormat="false" ht="33" hidden="false" customHeight="true" outlineLevel="0" collapsed="false">
      <c r="A534" s="42"/>
      <c r="B534" s="43"/>
      <c r="C534" s="44"/>
      <c r="D534" s="22" t="n">
        <f aca="false">'Базовые цены за единицу'!C37</f>
        <v>200.3</v>
      </c>
      <c r="E534" s="22" t="n">
        <f aca="false">'Базовые цены за единицу'!E37</f>
        <v>2.26</v>
      </c>
      <c r="F534" s="46"/>
      <c r="G534" s="46"/>
      <c r="H534" s="23" t="n">
        <f aca="false">'Базовые цены с учетом расхода'!E37</f>
        <v>3</v>
      </c>
      <c r="I534" s="1" t="n">
        <v>0.17</v>
      </c>
      <c r="J534" s="1" t="n">
        <f aca="false">'Базовые цены с учетом расхода'!K37</f>
        <v>0.221</v>
      </c>
      <c r="K534" s="1" t="s">
        <v>513</v>
      </c>
      <c r="L534" s="1" t="s">
        <v>514</v>
      </c>
      <c r="N534" s="46"/>
    </row>
    <row r="535" customFormat="false" ht="10.2" hidden="true" customHeight="false" outlineLevel="0" collapsed="false">
      <c r="B535" s="49" t="s">
        <v>515</v>
      </c>
      <c r="F535" s="1" t="n">
        <v>260</v>
      </c>
    </row>
    <row r="536" customFormat="false" ht="10.2" hidden="true" customHeight="false" outlineLevel="0" collapsed="false">
      <c r="B536" s="49" t="s">
        <v>516</v>
      </c>
      <c r="F536" s="1" t="n">
        <v>23</v>
      </c>
    </row>
    <row r="537" customFormat="false" ht="10.2" hidden="true" customHeight="false" outlineLevel="0" collapsed="false">
      <c r="B537" s="49" t="s">
        <v>517</v>
      </c>
      <c r="F537" s="1" t="n">
        <v>3</v>
      </c>
    </row>
    <row r="538" customFormat="false" ht="10.2" hidden="true" customHeight="false" outlineLevel="0" collapsed="false">
      <c r="B538" s="49" t="s">
        <v>518</v>
      </c>
      <c r="F538" s="1" t="n">
        <v>2115</v>
      </c>
    </row>
    <row r="539" customFormat="false" ht="20.4" hidden="true" customHeight="false" outlineLevel="0" collapsed="false">
      <c r="B539" s="49" t="s">
        <v>519</v>
      </c>
    </row>
    <row r="540" customFormat="false" ht="20.4" hidden="true" customHeight="false" outlineLevel="0" collapsed="false">
      <c r="B540" s="49" t="s">
        <v>520</v>
      </c>
      <c r="C540" s="50"/>
      <c r="K540" s="1" t="s">
        <v>521</v>
      </c>
    </row>
    <row r="541" customFormat="false" ht="10.2" hidden="true" customHeight="false" outlineLevel="0" collapsed="false">
      <c r="B541" s="49" t="s">
        <v>522</v>
      </c>
    </row>
    <row r="542" customFormat="false" ht="20.4" hidden="true" customHeight="false" outlineLevel="0" collapsed="false">
      <c r="B542" s="49" t="s">
        <v>523</v>
      </c>
    </row>
    <row r="543" customFormat="false" ht="10.2" hidden="true" customHeight="false" outlineLevel="0" collapsed="false">
      <c r="B543" s="49" t="s">
        <v>524</v>
      </c>
    </row>
    <row r="544" customFormat="false" ht="10.2" hidden="true" customHeight="false" outlineLevel="0" collapsed="false">
      <c r="B544" s="49" t="s">
        <v>525</v>
      </c>
      <c r="C544" s="1" t="n">
        <v>78</v>
      </c>
      <c r="F544" s="23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205</v>
      </c>
      <c r="L544" s="19" t="s">
        <v>526</v>
      </c>
    </row>
    <row r="545" customFormat="false" ht="10.2" hidden="true" customHeight="false" outlineLevel="0" collapsed="false">
      <c r="B545" s="49" t="s">
        <v>527</v>
      </c>
      <c r="C545" s="1" t="n">
        <v>78</v>
      </c>
      <c r="F545" s="23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203</v>
      </c>
      <c r="L545" s="19" t="s">
        <v>528</v>
      </c>
    </row>
    <row r="546" customFormat="false" ht="10.2" hidden="true" customHeight="false" outlineLevel="0" collapsed="false">
      <c r="B546" s="49" t="s">
        <v>529</v>
      </c>
      <c r="C546" s="1" t="n">
        <v>78</v>
      </c>
      <c r="F546" s="23" t="n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>2</v>
      </c>
      <c r="L546" s="19" t="s">
        <v>530</v>
      </c>
    </row>
    <row r="547" customFormat="false" ht="10.2" hidden="true" customHeight="false" outlineLevel="0" collapsed="false">
      <c r="B547" s="49" t="s">
        <v>531</v>
      </c>
      <c r="C547" s="1" t="n">
        <v>50</v>
      </c>
      <c r="F547" s="23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132</v>
      </c>
      <c r="L547" s="19" t="s">
        <v>532</v>
      </c>
    </row>
    <row r="548" customFormat="false" ht="10.2" hidden="true" customHeight="false" outlineLevel="0" collapsed="false">
      <c r="B548" s="49" t="s">
        <v>533</v>
      </c>
      <c r="C548" s="1" t="n">
        <v>50</v>
      </c>
      <c r="F548" s="23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130</v>
      </c>
      <c r="L548" s="19" t="s">
        <v>534</v>
      </c>
    </row>
    <row r="549" customFormat="false" ht="10.2" hidden="true" customHeight="false" outlineLevel="0" collapsed="false">
      <c r="B549" s="49" t="s">
        <v>535</v>
      </c>
      <c r="C549" s="1" t="n">
        <v>50</v>
      </c>
      <c r="F549" s="23" t="n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>1</v>
      </c>
      <c r="L549" s="19" t="s">
        <v>536</v>
      </c>
    </row>
    <row r="550" customFormat="false" ht="10.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</row>
    <row r="551" customFormat="false" ht="10.2" hidden="false" customHeight="false" outlineLevel="0" collapsed="false">
      <c r="B551" s="49" t="s">
        <v>567</v>
      </c>
    </row>
    <row r="553" customFormat="false" ht="10.2" hidden="false" customHeight="true" outlineLevel="0" collapsed="false">
      <c r="A553" s="42" t="s">
        <v>149</v>
      </c>
      <c r="B553" s="43" t="s">
        <v>568</v>
      </c>
      <c r="C553" s="44" t="n">
        <v>10.5</v>
      </c>
      <c r="D553" s="45" t="n">
        <f aca="false">'Базовые цены за единицу'!B38</f>
        <v>237.95</v>
      </c>
      <c r="E553" s="45" t="n">
        <f aca="false">'Базовые цены за единицу'!D38</f>
        <v>86.65</v>
      </c>
      <c r="F553" s="46" t="n">
        <f aca="false">'Базовые цены с учетом расхода'!B38</f>
        <v>2498</v>
      </c>
      <c r="G553" s="46" t="n">
        <f aca="false">'Базовые цены с учетом расхода'!C38</f>
        <v>1561</v>
      </c>
      <c r="H553" s="47" t="n">
        <f aca="false">'Базовые цены с учетом расхода'!D38</f>
        <v>910</v>
      </c>
      <c r="I553" s="48" t="n">
        <v>13.16</v>
      </c>
      <c r="J553" s="48" t="n">
        <f aca="false">'Базовые цены с учетом расхода'!I38</f>
        <v>138.18</v>
      </c>
      <c r="K553" s="1" t="s">
        <v>477</v>
      </c>
      <c r="L553" s="1" t="s">
        <v>512</v>
      </c>
      <c r="N553" s="46" t="n">
        <f aca="false">'Базовые цены с учетом расхода'!F38</f>
        <v>27</v>
      </c>
    </row>
    <row r="554" customFormat="false" ht="66" hidden="false" customHeight="true" outlineLevel="0" collapsed="false">
      <c r="A554" s="42"/>
      <c r="B554" s="43"/>
      <c r="C554" s="44"/>
      <c r="D554" s="22" t="n">
        <f aca="false">'Базовые цены за единицу'!C38</f>
        <v>148.71</v>
      </c>
      <c r="E554" s="22" t="n">
        <f aca="false">'Базовые цены за единицу'!E38</f>
        <v>0.13</v>
      </c>
      <c r="F554" s="46"/>
      <c r="G554" s="46"/>
      <c r="H554" s="23" t="n">
        <f aca="false">'Базовые цены с учетом расхода'!E38</f>
        <v>1</v>
      </c>
      <c r="I554" s="1" t="n">
        <v>0.01</v>
      </c>
      <c r="J554" s="1" t="n">
        <f aca="false">'Базовые цены с учетом расхода'!K38</f>
        <v>0.105</v>
      </c>
      <c r="K554" s="1" t="s">
        <v>513</v>
      </c>
      <c r="L554" s="1" t="s">
        <v>514</v>
      </c>
      <c r="N554" s="46"/>
    </row>
    <row r="555" customFormat="false" ht="10.2" hidden="true" customHeight="false" outlineLevel="0" collapsed="false">
      <c r="B555" s="49" t="s">
        <v>515</v>
      </c>
      <c r="F555" s="1" t="n">
        <v>1561</v>
      </c>
    </row>
    <row r="556" customFormat="false" ht="10.2" hidden="true" customHeight="false" outlineLevel="0" collapsed="false">
      <c r="B556" s="49" t="s">
        <v>516</v>
      </c>
      <c r="F556" s="1" t="n">
        <v>910</v>
      </c>
    </row>
    <row r="557" customFormat="false" ht="10.2" hidden="true" customHeight="false" outlineLevel="0" collapsed="false">
      <c r="B557" s="49" t="s">
        <v>517</v>
      </c>
      <c r="F557" s="1" t="n">
        <v>1</v>
      </c>
    </row>
    <row r="558" customFormat="false" ht="10.2" hidden="true" customHeight="false" outlineLevel="0" collapsed="false">
      <c r="B558" s="49" t="s">
        <v>518</v>
      </c>
      <c r="F558" s="1" t="n">
        <v>27</v>
      </c>
    </row>
    <row r="559" customFormat="false" ht="20.4" hidden="true" customHeight="false" outlineLevel="0" collapsed="false">
      <c r="B559" s="49" t="s">
        <v>519</v>
      </c>
    </row>
    <row r="560" customFormat="false" ht="20.4" hidden="true" customHeight="false" outlineLevel="0" collapsed="false">
      <c r="B560" s="49" t="s">
        <v>520</v>
      </c>
      <c r="C560" s="50"/>
      <c r="K560" s="1" t="s">
        <v>521</v>
      </c>
    </row>
    <row r="561" customFormat="false" ht="10.2" hidden="true" customHeight="false" outlineLevel="0" collapsed="false">
      <c r="B561" s="49" t="s">
        <v>522</v>
      </c>
    </row>
    <row r="562" customFormat="false" ht="20.4" hidden="true" customHeight="false" outlineLevel="0" collapsed="false">
      <c r="B562" s="49" t="s">
        <v>523</v>
      </c>
    </row>
    <row r="563" customFormat="false" ht="10.2" hidden="true" customHeight="false" outlineLevel="0" collapsed="false">
      <c r="B563" s="49" t="s">
        <v>524</v>
      </c>
    </row>
    <row r="564" customFormat="false" ht="10.2" hidden="true" customHeight="false" outlineLevel="0" collapsed="false">
      <c r="B564" s="49" t="s">
        <v>525</v>
      </c>
      <c r="C564" s="1" t="n">
        <v>90</v>
      </c>
      <c r="F564" s="23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1406</v>
      </c>
      <c r="L564" s="19" t="s">
        <v>526</v>
      </c>
    </row>
    <row r="565" customFormat="false" ht="10.2" hidden="true" customHeight="false" outlineLevel="0" collapsed="false">
      <c r="B565" s="49" t="s">
        <v>527</v>
      </c>
      <c r="C565" s="1" t="n">
        <v>90</v>
      </c>
      <c r="F565" s="23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1405</v>
      </c>
      <c r="L565" s="19" t="s">
        <v>528</v>
      </c>
    </row>
    <row r="566" customFormat="false" ht="10.2" hidden="true" customHeight="false" outlineLevel="0" collapsed="false">
      <c r="B566" s="49" t="s">
        <v>529</v>
      </c>
      <c r="C566" s="1" t="n">
        <v>90</v>
      </c>
      <c r="F566" s="23" t="n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>1</v>
      </c>
      <c r="L566" s="19" t="s">
        <v>530</v>
      </c>
    </row>
    <row r="567" customFormat="false" ht="10.2" hidden="true" customHeight="false" outlineLevel="0" collapsed="false">
      <c r="B567" s="49" t="s">
        <v>531</v>
      </c>
      <c r="C567" s="1" t="n">
        <v>60</v>
      </c>
      <c r="F567" s="23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937</v>
      </c>
      <c r="L567" s="19" t="s">
        <v>532</v>
      </c>
    </row>
    <row r="568" customFormat="false" ht="10.2" hidden="true" customHeight="false" outlineLevel="0" collapsed="false">
      <c r="B568" s="49" t="s">
        <v>533</v>
      </c>
      <c r="C568" s="1" t="n">
        <v>60</v>
      </c>
      <c r="F568" s="23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937</v>
      </c>
      <c r="L568" s="19" t="s">
        <v>534</v>
      </c>
    </row>
    <row r="569" customFormat="false" ht="10.2" hidden="true" customHeight="false" outlineLevel="0" collapsed="false">
      <c r="B569" s="49" t="s">
        <v>535</v>
      </c>
      <c r="F569" s="23" t="n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>1</v>
      </c>
      <c r="L569" s="19" t="s">
        <v>536</v>
      </c>
    </row>
    <row r="570" customFormat="false" ht="10.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</row>
    <row r="571" customFormat="false" ht="10.2" hidden="false" customHeight="true" outlineLevel="0" collapsed="false">
      <c r="A571" s="42" t="s">
        <v>150</v>
      </c>
      <c r="B571" s="43" t="s">
        <v>569</v>
      </c>
      <c r="C571" s="44" t="n">
        <f aca="false">ROUND(C553*12,9)</f>
        <v>126</v>
      </c>
      <c r="D571" s="45" t="n">
        <f aca="false">'Базовые цены за единицу'!B39</f>
        <v>17.16</v>
      </c>
      <c r="E571" s="45" t="n">
        <f aca="false">'Базовые цены за единицу'!D39</f>
        <v>0</v>
      </c>
      <c r="F571" s="46" t="n">
        <f aca="false">'Базовые цены с учетом расхода'!B39</f>
        <v>2162</v>
      </c>
      <c r="G571" s="46" t="n">
        <f aca="false">'Базовые цены с учетом расхода'!C39</f>
        <v>0</v>
      </c>
      <c r="H571" s="47" t="n">
        <f aca="false">'Базовые цены с учетом расхода'!D39</f>
        <v>0</v>
      </c>
      <c r="I571" s="48"/>
      <c r="J571" s="48" t="n">
        <f aca="false">'Базовые цены с учетом расхода'!I39</f>
        <v>0</v>
      </c>
      <c r="K571" s="1" t="s">
        <v>477</v>
      </c>
      <c r="L571" s="1" t="s">
        <v>512</v>
      </c>
      <c r="N571" s="46" t="n">
        <f aca="false">'Базовые цены с учетом расхода'!F39</f>
        <v>2162</v>
      </c>
    </row>
    <row r="572" customFormat="false" ht="21.9" hidden="false" customHeight="true" outlineLevel="0" collapsed="false">
      <c r="A572" s="42"/>
      <c r="B572" s="43"/>
      <c r="C572" s="44"/>
      <c r="D572" s="22" t="n">
        <f aca="false">'Базовые цены за единицу'!C39</f>
        <v>0</v>
      </c>
      <c r="E572" s="22" t="n">
        <f aca="false">'Базовые цены за единицу'!E39</f>
        <v>0</v>
      </c>
      <c r="F572" s="46"/>
      <c r="G572" s="46"/>
      <c r="H572" s="23" t="n">
        <f aca="false">'Базовые цены с учетом расхода'!E39</f>
        <v>0</v>
      </c>
      <c r="J572" s="1" t="n">
        <f aca="false">'Базовые цены с учетом расхода'!K39</f>
        <v>0</v>
      </c>
      <c r="K572" s="1" t="s">
        <v>513</v>
      </c>
      <c r="L572" s="1" t="s">
        <v>514</v>
      </c>
      <c r="N572" s="46"/>
    </row>
    <row r="573" customFormat="false" ht="10.2" hidden="false" customHeight="false" outlineLevel="0" collapsed="false">
      <c r="B573" s="51" t="str">
        <f aca="false">CONCATENATE("Объем: ",C553,"*12,0")</f>
        <v>Объем: 10.5*12,0</v>
      </c>
    </row>
    <row r="574" customFormat="false" ht="10.2" hidden="true" customHeight="false" outlineLevel="0" collapsed="false">
      <c r="B574" s="49" t="s">
        <v>515</v>
      </c>
    </row>
    <row r="575" customFormat="false" ht="10.2" hidden="true" customHeight="false" outlineLevel="0" collapsed="false">
      <c r="B575" s="49" t="s">
        <v>516</v>
      </c>
    </row>
    <row r="576" customFormat="false" ht="10.2" hidden="true" customHeight="false" outlineLevel="0" collapsed="false">
      <c r="B576" s="49" t="s">
        <v>517</v>
      </c>
    </row>
    <row r="577" customFormat="false" ht="10.2" hidden="true" customHeight="false" outlineLevel="0" collapsed="false">
      <c r="B577" s="49" t="s">
        <v>518</v>
      </c>
      <c r="F577" s="1" t="n">
        <v>2162</v>
      </c>
    </row>
    <row r="578" customFormat="false" ht="20.4" hidden="true" customHeight="false" outlineLevel="0" collapsed="false">
      <c r="B578" s="49" t="s">
        <v>519</v>
      </c>
    </row>
    <row r="579" customFormat="false" ht="20.4" hidden="true" customHeight="false" outlineLevel="0" collapsed="false">
      <c r="B579" s="49" t="s">
        <v>520</v>
      </c>
      <c r="C579" s="50"/>
      <c r="K579" s="1" t="s">
        <v>521</v>
      </c>
    </row>
    <row r="580" customFormat="false" ht="10.2" hidden="true" customHeight="false" outlineLevel="0" collapsed="false">
      <c r="B580" s="49" t="s">
        <v>522</v>
      </c>
    </row>
    <row r="581" customFormat="false" ht="20.4" hidden="true" customHeight="false" outlineLevel="0" collapsed="false">
      <c r="B581" s="49" t="s">
        <v>523</v>
      </c>
    </row>
    <row r="582" customFormat="false" ht="10.2" hidden="true" customHeight="false" outlineLevel="0" collapsed="false">
      <c r="B582" s="49" t="s">
        <v>524</v>
      </c>
    </row>
    <row r="583" customFormat="false" ht="10.2" hidden="true" customHeight="false" outlineLevel="0" collapsed="false">
      <c r="B583" s="49" t="s">
        <v>525</v>
      </c>
      <c r="F583" s="23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L583" s="19" t="s">
        <v>526</v>
      </c>
    </row>
    <row r="584" customFormat="false" ht="10.2" hidden="true" customHeight="false" outlineLevel="0" collapsed="false">
      <c r="B584" s="49" t="s">
        <v>527</v>
      </c>
      <c r="F584" s="23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L584" s="19" t="s">
        <v>528</v>
      </c>
    </row>
    <row r="585" customFormat="false" ht="10.2" hidden="true" customHeight="false" outlineLevel="0" collapsed="false">
      <c r="B585" s="49" t="s">
        <v>529</v>
      </c>
      <c r="F585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85" s="19" t="s">
        <v>530</v>
      </c>
    </row>
    <row r="586" customFormat="false" ht="10.2" hidden="true" customHeight="false" outlineLevel="0" collapsed="false">
      <c r="B586" s="49" t="s">
        <v>531</v>
      </c>
      <c r="F586" s="23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L586" s="19" t="s">
        <v>532</v>
      </c>
    </row>
    <row r="587" customFormat="false" ht="10.2" hidden="true" customHeight="false" outlineLevel="0" collapsed="false">
      <c r="B587" s="49" t="s">
        <v>533</v>
      </c>
      <c r="F587" s="23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L587" s="19" t="s">
        <v>534</v>
      </c>
    </row>
    <row r="588" customFormat="false" ht="10.2" hidden="true" customHeight="false" outlineLevel="0" collapsed="false">
      <c r="B588" s="49" t="s">
        <v>535</v>
      </c>
      <c r="F588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88" s="19" t="s">
        <v>536</v>
      </c>
    </row>
    <row r="589" customFormat="false" ht="10.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</row>
    <row r="590" customFormat="false" ht="10.2" hidden="false" customHeight="false" outlineLevel="0" collapsed="false">
      <c r="B590" s="49" t="s">
        <v>570</v>
      </c>
    </row>
    <row r="592" customFormat="false" ht="10.2" hidden="false" customHeight="true" outlineLevel="0" collapsed="false">
      <c r="A592" s="42" t="s">
        <v>153</v>
      </c>
      <c r="B592" s="43" t="s">
        <v>571</v>
      </c>
      <c r="C592" s="44" t="n">
        <v>25.4</v>
      </c>
      <c r="D592" s="45" t="n">
        <f aca="false">'Базовые цены за единицу'!B40</f>
        <v>3.87</v>
      </c>
      <c r="E592" s="45" t="n">
        <f aca="false">'Базовые цены за единицу'!D40</f>
        <v>3.87</v>
      </c>
      <c r="F592" s="46" t="n">
        <f aca="false">'Базовые цены с учетом расхода'!B40</f>
        <v>98</v>
      </c>
      <c r="G592" s="46" t="n">
        <f aca="false">'Базовые цены с учетом расхода'!C40</f>
        <v>0</v>
      </c>
      <c r="H592" s="47" t="n">
        <f aca="false">'Базовые цены с учетом расхода'!D40</f>
        <v>98</v>
      </c>
      <c r="I592" s="48"/>
      <c r="J592" s="48" t="n">
        <f aca="false">'Базовые цены с учетом расхода'!I40</f>
        <v>0</v>
      </c>
      <c r="K592" s="1" t="s">
        <v>477</v>
      </c>
      <c r="L592" s="1" t="s">
        <v>512</v>
      </c>
      <c r="N592" s="46" t="n">
        <f aca="false">'Базовые цены с учетом расхода'!F40</f>
        <v>0</v>
      </c>
    </row>
    <row r="593" customFormat="false" ht="21.9" hidden="false" customHeight="true" outlineLevel="0" collapsed="false">
      <c r="A593" s="42"/>
      <c r="B593" s="43"/>
      <c r="C593" s="44"/>
      <c r="D593" s="22" t="n">
        <f aca="false">'Базовые цены за единицу'!C40</f>
        <v>0</v>
      </c>
      <c r="E593" s="22" t="n">
        <f aca="false">'Базовые цены за единицу'!E40</f>
        <v>0.37</v>
      </c>
      <c r="F593" s="46"/>
      <c r="G593" s="46"/>
      <c r="H593" s="23" t="n">
        <f aca="false">'Базовые цены с учетом расхода'!E40</f>
        <v>9</v>
      </c>
      <c r="I593" s="1" t="n">
        <v>0.024</v>
      </c>
      <c r="J593" s="1" t="n">
        <f aca="false">'Базовые цены с учетом расхода'!K40</f>
        <v>0.61</v>
      </c>
      <c r="K593" s="1" t="s">
        <v>513</v>
      </c>
      <c r="L593" s="1" t="s">
        <v>514</v>
      </c>
      <c r="N593" s="46"/>
    </row>
    <row r="594" customFormat="false" ht="10.2" hidden="true" customHeight="false" outlineLevel="0" collapsed="false">
      <c r="B594" s="49" t="s">
        <v>515</v>
      </c>
    </row>
    <row r="595" customFormat="false" ht="10.2" hidden="true" customHeight="false" outlineLevel="0" collapsed="false">
      <c r="B595" s="49" t="s">
        <v>516</v>
      </c>
      <c r="F595" s="1" t="n">
        <v>98</v>
      </c>
    </row>
    <row r="596" customFormat="false" ht="10.2" hidden="true" customHeight="false" outlineLevel="0" collapsed="false">
      <c r="B596" s="49" t="s">
        <v>517</v>
      </c>
      <c r="F596" s="1" t="n">
        <v>9</v>
      </c>
    </row>
    <row r="597" customFormat="false" ht="10.2" hidden="true" customHeight="false" outlineLevel="0" collapsed="false">
      <c r="B597" s="49" t="s">
        <v>518</v>
      </c>
    </row>
    <row r="598" customFormat="false" ht="20.4" hidden="true" customHeight="false" outlineLevel="0" collapsed="false">
      <c r="B598" s="49" t="s">
        <v>519</v>
      </c>
    </row>
    <row r="599" customFormat="false" ht="20.4" hidden="true" customHeight="false" outlineLevel="0" collapsed="false">
      <c r="B599" s="49" t="s">
        <v>520</v>
      </c>
      <c r="C599" s="50"/>
      <c r="K599" s="1" t="s">
        <v>521</v>
      </c>
    </row>
    <row r="600" customFormat="false" ht="10.2" hidden="true" customHeight="false" outlineLevel="0" collapsed="false">
      <c r="B600" s="49" t="s">
        <v>522</v>
      </c>
    </row>
    <row r="601" customFormat="false" ht="20.4" hidden="true" customHeight="false" outlineLevel="0" collapsed="false">
      <c r="B601" s="49" t="s">
        <v>523</v>
      </c>
    </row>
    <row r="602" customFormat="false" ht="10.2" hidden="true" customHeight="false" outlineLevel="0" collapsed="false">
      <c r="B602" s="49" t="s">
        <v>524</v>
      </c>
    </row>
    <row r="603" customFormat="false" ht="10.2" hidden="true" customHeight="false" outlineLevel="0" collapsed="false">
      <c r="B603" s="49" t="s">
        <v>525</v>
      </c>
      <c r="C603" s="1" t="n">
        <v>100</v>
      </c>
      <c r="F603" s="23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9</v>
      </c>
      <c r="L603" s="19" t="s">
        <v>526</v>
      </c>
    </row>
    <row r="604" customFormat="false" ht="10.2" hidden="true" customHeight="false" outlineLevel="0" collapsed="false">
      <c r="B604" s="49" t="s">
        <v>527</v>
      </c>
      <c r="F604" s="23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L604" s="19" t="s">
        <v>528</v>
      </c>
    </row>
    <row r="605" customFormat="false" ht="10.2" hidden="true" customHeight="false" outlineLevel="0" collapsed="false">
      <c r="B605" s="49" t="s">
        <v>529</v>
      </c>
      <c r="C605" s="1" t="n">
        <v>100</v>
      </c>
      <c r="F605" s="23" t="n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>9</v>
      </c>
      <c r="L605" s="19" t="s">
        <v>530</v>
      </c>
    </row>
    <row r="606" customFormat="false" ht="10.2" hidden="true" customHeight="false" outlineLevel="0" collapsed="false">
      <c r="B606" s="49" t="s">
        <v>531</v>
      </c>
      <c r="C606" s="1" t="n">
        <v>60</v>
      </c>
      <c r="F606" s="23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5</v>
      </c>
      <c r="L606" s="19" t="s">
        <v>532</v>
      </c>
    </row>
    <row r="607" customFormat="false" ht="10.2" hidden="true" customHeight="false" outlineLevel="0" collapsed="false">
      <c r="B607" s="49" t="s">
        <v>533</v>
      </c>
      <c r="F607" s="23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L607" s="19" t="s">
        <v>534</v>
      </c>
    </row>
    <row r="608" customFormat="false" ht="10.2" hidden="true" customHeight="false" outlineLevel="0" collapsed="false">
      <c r="B608" s="49" t="s">
        <v>535</v>
      </c>
      <c r="C608" s="1" t="n">
        <v>60</v>
      </c>
      <c r="F608" s="23" t="n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>6</v>
      </c>
      <c r="L608" s="19" t="s">
        <v>536</v>
      </c>
    </row>
    <row r="609" customFormat="false" ht="10.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</row>
    <row r="610" customFormat="false" ht="10.2" hidden="false" customHeight="true" outlineLevel="0" collapsed="false">
      <c r="A610" s="42" t="s">
        <v>156</v>
      </c>
      <c r="B610" s="43" t="s">
        <v>572</v>
      </c>
      <c r="C610" s="44" t="n">
        <v>25.4</v>
      </c>
      <c r="D610" s="45" t="n">
        <f aca="false">'Базовые цены за единицу'!B41</f>
        <v>7.91</v>
      </c>
      <c r="E610" s="45" t="n">
        <f aca="false">'Базовые цены за единицу'!D41</f>
        <v>7.91</v>
      </c>
      <c r="F610" s="46" t="n">
        <f aca="false">'Базовые цены с учетом расхода'!B41</f>
        <v>201</v>
      </c>
      <c r="G610" s="46" t="n">
        <f aca="false">'Базовые цены с учетом расхода'!C41</f>
        <v>0</v>
      </c>
      <c r="H610" s="47" t="n">
        <f aca="false">'Базовые цены с учетом расхода'!D41</f>
        <v>201</v>
      </c>
      <c r="I610" s="48"/>
      <c r="J610" s="48" t="n">
        <f aca="false">'Базовые цены с учетом расхода'!I41</f>
        <v>0</v>
      </c>
      <c r="K610" s="1" t="s">
        <v>477</v>
      </c>
      <c r="L610" s="1" t="s">
        <v>512</v>
      </c>
      <c r="N610" s="46" t="n">
        <f aca="false">'Базовые цены с учетом расхода'!F41</f>
        <v>0</v>
      </c>
    </row>
    <row r="611" customFormat="false" ht="34.2" hidden="false" customHeight="true" outlineLevel="0" collapsed="false">
      <c r="A611" s="42"/>
      <c r="B611" s="43"/>
      <c r="C611" s="44"/>
      <c r="D611" s="22" t="n">
        <f aca="false">'Базовые цены за единицу'!C41</f>
        <v>0</v>
      </c>
      <c r="E611" s="22" t="n">
        <f aca="false">'Базовые цены за единицу'!E41</f>
        <v>0</v>
      </c>
      <c r="F611" s="46"/>
      <c r="G611" s="46"/>
      <c r="H611" s="23" t="n">
        <f aca="false">'Базовые цены с учетом расхода'!E41</f>
        <v>0</v>
      </c>
      <c r="J611" s="1" t="n">
        <f aca="false">'Базовые цены с учетом расхода'!K41</f>
        <v>0</v>
      </c>
      <c r="K611" s="1" t="s">
        <v>513</v>
      </c>
      <c r="L611" s="1" t="s">
        <v>514</v>
      </c>
      <c r="N611" s="46"/>
    </row>
    <row r="612" customFormat="false" ht="10.2" hidden="true" customHeight="false" outlineLevel="0" collapsed="false">
      <c r="B612" s="49" t="s">
        <v>515</v>
      </c>
    </row>
    <row r="613" customFormat="false" ht="10.2" hidden="true" customHeight="false" outlineLevel="0" collapsed="false">
      <c r="B613" s="49" t="s">
        <v>516</v>
      </c>
      <c r="F613" s="1" t="n">
        <v>201</v>
      </c>
    </row>
    <row r="614" customFormat="false" ht="10.2" hidden="true" customHeight="false" outlineLevel="0" collapsed="false">
      <c r="B614" s="49" t="s">
        <v>517</v>
      </c>
    </row>
    <row r="615" customFormat="false" ht="10.2" hidden="true" customHeight="false" outlineLevel="0" collapsed="false">
      <c r="B615" s="49" t="s">
        <v>518</v>
      </c>
    </row>
    <row r="616" customFormat="false" ht="20.4" hidden="true" customHeight="false" outlineLevel="0" collapsed="false">
      <c r="B616" s="49" t="s">
        <v>519</v>
      </c>
    </row>
    <row r="617" customFormat="false" ht="20.4" hidden="true" customHeight="false" outlineLevel="0" collapsed="false">
      <c r="B617" s="49" t="s">
        <v>520</v>
      </c>
      <c r="C617" s="50"/>
      <c r="K617" s="1" t="s">
        <v>521</v>
      </c>
    </row>
    <row r="618" customFormat="false" ht="10.2" hidden="true" customHeight="false" outlineLevel="0" collapsed="false">
      <c r="B618" s="49" t="s">
        <v>522</v>
      </c>
    </row>
    <row r="619" customFormat="false" ht="20.4" hidden="true" customHeight="false" outlineLevel="0" collapsed="false">
      <c r="B619" s="49" t="s">
        <v>523</v>
      </c>
    </row>
    <row r="620" customFormat="false" ht="10.2" hidden="true" customHeight="false" outlineLevel="0" collapsed="false">
      <c r="B620" s="49" t="s">
        <v>524</v>
      </c>
    </row>
    <row r="621" customFormat="false" ht="10.2" hidden="true" customHeight="false" outlineLevel="0" collapsed="false">
      <c r="B621" s="49" t="s">
        <v>525</v>
      </c>
      <c r="F621" s="23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L621" s="19" t="s">
        <v>526</v>
      </c>
    </row>
    <row r="622" customFormat="false" ht="10.2" hidden="true" customHeight="false" outlineLevel="0" collapsed="false">
      <c r="B622" s="49" t="s">
        <v>527</v>
      </c>
      <c r="F622" s="23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L622" s="19" t="s">
        <v>528</v>
      </c>
    </row>
    <row r="623" customFormat="false" ht="10.2" hidden="true" customHeight="false" outlineLevel="0" collapsed="false">
      <c r="B623" s="49" t="s">
        <v>529</v>
      </c>
      <c r="F623" s="23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23" s="19" t="s">
        <v>530</v>
      </c>
    </row>
    <row r="624" customFormat="false" ht="10.2" hidden="true" customHeight="false" outlineLevel="0" collapsed="false">
      <c r="B624" s="49" t="s">
        <v>531</v>
      </c>
      <c r="F624" s="23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L624" s="19" t="s">
        <v>532</v>
      </c>
    </row>
    <row r="625" customFormat="false" ht="10.2" hidden="true" customHeight="false" outlineLevel="0" collapsed="false">
      <c r="B625" s="49" t="s">
        <v>533</v>
      </c>
      <c r="F625" s="23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L625" s="19" t="s">
        <v>534</v>
      </c>
    </row>
    <row r="626" customFormat="false" ht="10.2" hidden="true" customHeight="false" outlineLevel="0" collapsed="false">
      <c r="B626" s="49" t="s">
        <v>535</v>
      </c>
      <c r="F626" s="23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26" s="19" t="s">
        <v>536</v>
      </c>
    </row>
    <row r="627" customFormat="false" ht="5.25" hidden="false" customHeight="tru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</row>
    <row r="628" customFormat="false" ht="10.2" hidden="true" customHeight="false" outlineLevel="0" collapsed="false">
      <c r="B628" s="12" t="s">
        <v>573</v>
      </c>
      <c r="E628" s="52"/>
      <c r="F628" s="53" t="n">
        <f aca="false">'Базовые концовки'!F10</f>
        <v>122122</v>
      </c>
      <c r="G628" s="53" t="n">
        <f aca="false">'Базовые концовки'!G10</f>
        <v>17545</v>
      </c>
      <c r="H628" s="54" t="n">
        <f aca="false">'Базовые концовки'!H10</f>
        <v>4362</v>
      </c>
      <c r="I628" s="44"/>
      <c r="J628" s="55" t="n">
        <f aca="false">'Базовые концовки'!J10</f>
        <v>1716.477</v>
      </c>
      <c r="N628" s="53" t="n">
        <f aca="false">'Базовые концовки'!L10</f>
        <v>100215</v>
      </c>
      <c r="R628" s="56" t="n">
        <f aca="false">'Базовые концовки'!M10</f>
        <v>0</v>
      </c>
    </row>
    <row r="629" customFormat="false" ht="10.2" hidden="true" customHeight="false" outlineLevel="0" collapsed="false">
      <c r="E629" s="52"/>
      <c r="F629" s="53"/>
      <c r="G629" s="53"/>
      <c r="H629" s="57" t="n">
        <f aca="false">'Базовые концовки'!I10</f>
        <v>189</v>
      </c>
      <c r="I629" s="44"/>
      <c r="J629" s="58" t="n">
        <f aca="false">'Базовые концовки'!K10</f>
        <v>13.363</v>
      </c>
      <c r="N629" s="53"/>
      <c r="R629" s="56"/>
    </row>
    <row r="630" customFormat="false" ht="10.2" hidden="true" customHeight="false" outlineLevel="0" collapsed="false">
      <c r="B630" s="12" t="s">
        <v>574</v>
      </c>
      <c r="D630" s="31"/>
      <c r="F630" s="57" t="n">
        <f aca="false">'Базовые концовки'!F11</f>
        <v>0</v>
      </c>
      <c r="G630" s="57" t="n">
        <f aca="false">'Базовые концовки'!G11</f>
        <v>0</v>
      </c>
      <c r="H630" s="57" t="n">
        <f aca="false">'Базовые концовки'!H11</f>
        <v>0</v>
      </c>
      <c r="J630" s="58" t="n">
        <f aca="false">'Базовые концовки'!J11</f>
        <v>0</v>
      </c>
      <c r="N630" s="57" t="n">
        <f aca="false">'Базовые концовки'!L11</f>
        <v>0</v>
      </c>
      <c r="R630" s="59" t="n">
        <f aca="false">'Базовые концовки'!M11</f>
        <v>0</v>
      </c>
    </row>
    <row r="631" customFormat="false" ht="10.2" hidden="true" customHeight="false" outlineLevel="0" collapsed="false">
      <c r="B631" s="12" t="s">
        <v>575</v>
      </c>
      <c r="D631" s="31"/>
      <c r="F631" s="57" t="e">
        <f aca="false">'Базовые концовки'!F12</f>
        <v>#VALUE!</v>
      </c>
      <c r="G631" s="57"/>
      <c r="H631" s="57"/>
      <c r="J631" s="58"/>
      <c r="N631" s="57"/>
      <c r="R631" s="59"/>
    </row>
    <row r="632" customFormat="false" ht="10.2" hidden="true" customHeight="false" outlineLevel="0" collapsed="false">
      <c r="B632" s="12" t="s">
        <v>576</v>
      </c>
      <c r="D632" s="31"/>
      <c r="F632" s="57" t="e">
        <f aca="false">'Базовые концовки'!F13</f>
        <v>#VALUE!</v>
      </c>
      <c r="G632" s="57"/>
      <c r="H632" s="57"/>
      <c r="J632" s="58"/>
      <c r="N632" s="57"/>
      <c r="R632" s="59"/>
    </row>
    <row r="633" customFormat="false" ht="10.2" hidden="true" customHeight="false" outlineLevel="0" collapsed="false">
      <c r="B633" s="12" t="s">
        <v>577</v>
      </c>
      <c r="D633" s="31"/>
      <c r="F633" s="57" t="e">
        <f aca="false">'Базовые концовки'!F14</f>
        <v>#VALUE!</v>
      </c>
      <c r="G633" s="57"/>
      <c r="H633" s="57"/>
      <c r="J633" s="58"/>
      <c r="N633" s="57"/>
      <c r="R633" s="59"/>
    </row>
    <row r="634" customFormat="false" ht="10.2" hidden="true" customHeight="false" outlineLevel="0" collapsed="false">
      <c r="B634" s="12" t="s">
        <v>578</v>
      </c>
      <c r="D634" s="31"/>
      <c r="F634" s="57" t="e">
        <f aca="false">'Базовые концовки'!F15</f>
        <v>#VALUE!</v>
      </c>
      <c r="G634" s="57"/>
      <c r="H634" s="57"/>
      <c r="J634" s="58"/>
      <c r="N634" s="57"/>
      <c r="R634" s="59"/>
    </row>
    <row r="635" customFormat="false" ht="10.2" hidden="true" customHeight="false" outlineLevel="0" collapsed="false">
      <c r="B635" s="12" t="s">
        <v>579</v>
      </c>
      <c r="D635" s="31"/>
      <c r="F635" s="57" t="e">
        <f aca="false">'Базовые концовки'!F16</f>
        <v>#VALUE!</v>
      </c>
      <c r="G635" s="57"/>
      <c r="H635" s="57"/>
      <c r="J635" s="58"/>
      <c r="N635" s="57"/>
      <c r="R635" s="59"/>
    </row>
    <row r="636" customFormat="false" ht="10.2" hidden="true" customHeight="false" outlineLevel="0" collapsed="false">
      <c r="B636" s="12" t="s">
        <v>580</v>
      </c>
      <c r="D636" s="31"/>
      <c r="F636" s="57" t="e">
        <f aca="false">'Базовые концовки'!F17</f>
        <v>#VALUE!</v>
      </c>
      <c r="G636" s="57"/>
      <c r="H636" s="57"/>
      <c r="J636" s="58"/>
      <c r="N636" s="57"/>
      <c r="R636" s="59"/>
    </row>
    <row r="637" customFormat="false" ht="10.2" hidden="true" customHeight="false" outlineLevel="0" collapsed="false">
      <c r="B637" s="12" t="s">
        <v>581</v>
      </c>
      <c r="D637" s="31"/>
      <c r="F637" s="57" t="e">
        <f aca="false">'Базовые концовки'!F18</f>
        <v>#VALUE!</v>
      </c>
      <c r="G637" s="57"/>
      <c r="H637" s="57"/>
      <c r="J637" s="58"/>
      <c r="N637" s="57"/>
      <c r="R637" s="59"/>
    </row>
    <row r="638" customFormat="false" ht="10.2" hidden="true" customHeight="false" outlineLevel="0" collapsed="false">
      <c r="B638" s="12" t="s">
        <v>582</v>
      </c>
      <c r="D638" s="31"/>
      <c r="F638" s="57" t="e">
        <f aca="false">'Базовые концовки'!F19</f>
        <v>#VALUE!</v>
      </c>
      <c r="G638" s="57"/>
      <c r="H638" s="57"/>
      <c r="J638" s="58"/>
      <c r="N638" s="57"/>
      <c r="R638" s="59"/>
    </row>
    <row r="639" customFormat="false" ht="10.2" hidden="true" customHeight="false" outlineLevel="0" collapsed="false">
      <c r="B639" s="12" t="s">
        <v>583</v>
      </c>
      <c r="D639" s="31"/>
      <c r="F639" s="57" t="e">
        <f aca="false">'Базовые концовки'!F20</f>
        <v>#VALUE!</v>
      </c>
      <c r="G639" s="57"/>
      <c r="H639" s="57"/>
      <c r="J639" s="58"/>
      <c r="N639" s="57"/>
      <c r="R639" s="59"/>
    </row>
    <row r="640" customFormat="false" ht="10.2" hidden="true" customHeight="false" outlineLevel="0" collapsed="false">
      <c r="B640" s="12" t="s">
        <v>584</v>
      </c>
      <c r="D640" s="31"/>
      <c r="F640" s="57" t="n">
        <f aca="false">'Базовые концовки'!F21</f>
        <v>0</v>
      </c>
      <c r="G640" s="57" t="n">
        <f aca="false">'Базовые концовки'!G21</f>
        <v>0</v>
      </c>
      <c r="H640" s="57" t="n">
        <f aca="false">'Базовые концовки'!H21</f>
        <v>0</v>
      </c>
      <c r="J640" s="58" t="n">
        <f aca="false">'Базовые концовки'!J21</f>
        <v>0</v>
      </c>
      <c r="N640" s="57" t="n">
        <f aca="false">'Базовые концовки'!L21</f>
        <v>0</v>
      </c>
      <c r="R640" s="59" t="n">
        <f aca="false">'Базовые концовки'!M21</f>
        <v>0</v>
      </c>
    </row>
    <row r="641" customFormat="false" ht="10.2" hidden="true" customHeight="false" outlineLevel="0" collapsed="false">
      <c r="B641" s="12" t="s">
        <v>585</v>
      </c>
      <c r="D641" s="31"/>
      <c r="F641" s="57"/>
      <c r="G641" s="57"/>
      <c r="H641" s="57"/>
      <c r="J641" s="58"/>
      <c r="N641" s="57"/>
      <c r="R641" s="59"/>
    </row>
    <row r="642" customFormat="false" ht="10.2" hidden="true" customHeight="false" outlineLevel="0" collapsed="false">
      <c r="B642" s="12" t="s">
        <v>586</v>
      </c>
      <c r="D642" s="31"/>
      <c r="F642" s="57"/>
      <c r="G642" s="57" t="n">
        <f aca="false">'Базовые концовки'!G23</f>
        <v>0</v>
      </c>
      <c r="H642" s="57"/>
      <c r="J642" s="58"/>
      <c r="N642" s="57"/>
      <c r="R642" s="59"/>
    </row>
    <row r="643" customFormat="false" ht="10.2" hidden="true" customHeight="false" outlineLevel="0" collapsed="false">
      <c r="B643" s="12" t="s">
        <v>587</v>
      </c>
      <c r="D643" s="31"/>
      <c r="F643" s="57" t="n">
        <f aca="false">'Базовые концовки'!F24</f>
        <v>0</v>
      </c>
      <c r="G643" s="57"/>
      <c r="H643" s="57"/>
      <c r="J643" s="58"/>
      <c r="N643" s="57"/>
      <c r="R643" s="59"/>
    </row>
    <row r="644" customFormat="false" ht="10.2" hidden="true" customHeight="false" outlineLevel="0" collapsed="false">
      <c r="B644" s="12" t="s">
        <v>588</v>
      </c>
      <c r="D644" s="31"/>
      <c r="F644" s="57" t="e">
        <f aca="false">'Базовые концовки'!F25</f>
        <v>#VALUE!</v>
      </c>
      <c r="G644" s="57"/>
      <c r="H644" s="57"/>
      <c r="J644" s="58"/>
      <c r="N644" s="57"/>
      <c r="R644" s="59"/>
    </row>
    <row r="645" customFormat="false" ht="10.2" hidden="true" customHeight="false" outlineLevel="0" collapsed="false">
      <c r="B645" s="12" t="s">
        <v>589</v>
      </c>
      <c r="D645" s="31"/>
      <c r="F645" s="57" t="n">
        <f aca="false">'Базовые концовки'!F26</f>
        <v>0</v>
      </c>
      <c r="G645" s="57"/>
      <c r="H645" s="57"/>
      <c r="J645" s="58"/>
      <c r="N645" s="57"/>
      <c r="R645" s="59"/>
    </row>
    <row r="646" customFormat="false" ht="10.2" hidden="true" customHeight="false" outlineLevel="0" collapsed="false">
      <c r="B646" s="12" t="s">
        <v>590</v>
      </c>
      <c r="D646" s="31"/>
      <c r="F646" s="57" t="n">
        <f aca="false">'Базовые концовки'!F27</f>
        <v>0</v>
      </c>
      <c r="G646" s="57"/>
      <c r="H646" s="57"/>
      <c r="J646" s="58"/>
      <c r="N646" s="57"/>
      <c r="R646" s="59"/>
    </row>
    <row r="647" customFormat="false" ht="10.2" hidden="true" customHeight="false" outlineLevel="0" collapsed="false">
      <c r="B647" s="12" t="s">
        <v>591</v>
      </c>
      <c r="D647" s="31"/>
      <c r="F647" s="57" t="n">
        <f aca="false">'Базовые концовки'!F28</f>
        <v>0</v>
      </c>
      <c r="G647" s="57"/>
      <c r="H647" s="57"/>
      <c r="J647" s="58"/>
      <c r="N647" s="57"/>
      <c r="R647" s="59"/>
    </row>
    <row r="648" customFormat="false" ht="10.2" hidden="true" customHeight="false" outlineLevel="0" collapsed="false">
      <c r="B648" s="12" t="s">
        <v>582</v>
      </c>
      <c r="D648" s="31"/>
      <c r="F648" s="57" t="e">
        <f aca="false">'Базовые концовки'!F29</f>
        <v>#VALUE!</v>
      </c>
      <c r="G648" s="57"/>
      <c r="H648" s="57"/>
      <c r="J648" s="58"/>
      <c r="N648" s="57"/>
      <c r="R648" s="59"/>
    </row>
    <row r="649" customFormat="false" ht="10.2" hidden="true" customHeight="false" outlineLevel="0" collapsed="false">
      <c r="B649" s="12" t="s">
        <v>592</v>
      </c>
      <c r="D649" s="31"/>
      <c r="F649" s="57" t="n">
        <f aca="false">'Базовые концовки'!F30</f>
        <v>0</v>
      </c>
      <c r="G649" s="57"/>
      <c r="H649" s="57"/>
      <c r="J649" s="58"/>
      <c r="N649" s="57"/>
      <c r="R649" s="59"/>
    </row>
    <row r="650" customFormat="false" ht="10.2" hidden="true" customHeight="false" outlineLevel="0" collapsed="false">
      <c r="B650" s="12" t="s">
        <v>593</v>
      </c>
      <c r="E650" s="52"/>
      <c r="F650" s="53" t="n">
        <f aca="false">'Базовые концовки'!F31</f>
        <v>117496</v>
      </c>
      <c r="G650" s="53" t="n">
        <f aca="false">'Базовые концовки'!G31</f>
        <v>17252</v>
      </c>
      <c r="H650" s="54" t="n">
        <f aca="false">'Базовые концовки'!H31</f>
        <v>4348</v>
      </c>
      <c r="I650" s="44"/>
      <c r="J650" s="55" t="n">
        <f aca="false">'Базовые концовки'!J31</f>
        <v>1691.837</v>
      </c>
      <c r="N650" s="53" t="n">
        <f aca="false">'Базовые концовки'!L31</f>
        <v>95896</v>
      </c>
      <c r="R650" s="56" t="n">
        <f aca="false">'Базовые концовки'!M31</f>
        <v>0</v>
      </c>
    </row>
    <row r="651" customFormat="false" ht="10.2" hidden="true" customHeight="false" outlineLevel="0" collapsed="false">
      <c r="E651" s="52"/>
      <c r="F651" s="53"/>
      <c r="G651" s="53"/>
      <c r="H651" s="57" t="n">
        <f aca="false">'Базовые концовки'!I31</f>
        <v>189</v>
      </c>
      <c r="I651" s="44"/>
      <c r="J651" s="58" t="n">
        <f aca="false">'Базовые концовки'!K31</f>
        <v>13.339</v>
      </c>
      <c r="N651" s="53"/>
      <c r="R651" s="56"/>
    </row>
    <row r="652" customFormat="false" ht="10.2" hidden="true" customHeight="false" outlineLevel="0" collapsed="false">
      <c r="B652" s="12" t="s">
        <v>585</v>
      </c>
      <c r="D652" s="31"/>
      <c r="F652" s="57"/>
      <c r="G652" s="57"/>
      <c r="H652" s="57"/>
      <c r="J652" s="58"/>
      <c r="N652" s="57"/>
      <c r="R652" s="59"/>
    </row>
    <row r="653" customFormat="false" ht="10.2" hidden="true" customHeight="false" outlineLevel="0" collapsed="false">
      <c r="B653" s="12" t="s">
        <v>594</v>
      </c>
      <c r="E653" s="31"/>
      <c r="F653" s="57" t="e">
        <f aca="false">'Базовые концовки'!F33</f>
        <v>#VALUE!</v>
      </c>
      <c r="G653" s="57"/>
      <c r="H653" s="57"/>
      <c r="J653" s="58"/>
      <c r="N653" s="57"/>
      <c r="R653" s="59"/>
    </row>
    <row r="654" customFormat="false" ht="10.2" hidden="true" customHeight="false" outlineLevel="0" collapsed="false">
      <c r="B654" s="12" t="s">
        <v>589</v>
      </c>
      <c r="D654" s="31"/>
      <c r="F654" s="57" t="n">
        <f aca="false">'Базовые концовки'!F34</f>
        <v>0</v>
      </c>
      <c r="G654" s="57"/>
      <c r="H654" s="57"/>
      <c r="J654" s="58"/>
      <c r="N654" s="57"/>
      <c r="R654" s="59"/>
    </row>
    <row r="655" customFormat="false" ht="10.2" hidden="true" customHeight="false" outlineLevel="0" collapsed="false">
      <c r="B655" s="12" t="s">
        <v>595</v>
      </c>
      <c r="E655" s="31"/>
      <c r="F655" s="57" t="n">
        <f aca="false">'Базовые концовки'!F35</f>
        <v>16223</v>
      </c>
      <c r="G655" s="57"/>
      <c r="H655" s="57"/>
      <c r="J655" s="58"/>
      <c r="N655" s="57"/>
      <c r="R655" s="59"/>
    </row>
    <row r="656" customFormat="false" ht="10.2" hidden="true" customHeight="false" outlineLevel="0" collapsed="false">
      <c r="B656" s="12" t="s">
        <v>596</v>
      </c>
      <c r="E656" s="31"/>
      <c r="F656" s="57" t="n">
        <f aca="false">'Базовые концовки'!F36</f>
        <v>10214</v>
      </c>
      <c r="G656" s="57"/>
      <c r="H656" s="57"/>
      <c r="J656" s="58"/>
      <c r="N656" s="57"/>
      <c r="R656" s="59"/>
    </row>
    <row r="657" customFormat="false" ht="10.2" hidden="true" customHeight="false" outlineLevel="0" collapsed="false">
      <c r="B657" s="12" t="s">
        <v>597</v>
      </c>
      <c r="E657" s="31"/>
      <c r="F657" s="57" t="n">
        <f aca="false">'Базовые концовки'!F37</f>
        <v>143933</v>
      </c>
      <c r="G657" s="57"/>
      <c r="H657" s="57"/>
      <c r="J657" s="58"/>
      <c r="N657" s="57"/>
      <c r="R657" s="59"/>
    </row>
    <row r="658" customFormat="false" ht="10.2" hidden="true" customHeight="false" outlineLevel="0" collapsed="false">
      <c r="B658" s="12" t="s">
        <v>598</v>
      </c>
      <c r="D658" s="31"/>
      <c r="F658" s="57" t="n">
        <f aca="false">'Базовые концовки'!F38</f>
        <v>0</v>
      </c>
      <c r="G658" s="57" t="n">
        <f aca="false">'Базовые концовки'!G38</f>
        <v>0</v>
      </c>
      <c r="H658" s="57" t="n">
        <f aca="false">'Базовые концовки'!H38</f>
        <v>0</v>
      </c>
      <c r="J658" s="58" t="n">
        <f aca="false">'Базовые концовки'!J38</f>
        <v>0</v>
      </c>
      <c r="N658" s="57" t="n">
        <f aca="false">'Базовые концовки'!L38</f>
        <v>0</v>
      </c>
      <c r="R658" s="59" t="n">
        <f aca="false">'Базовые концовки'!M38</f>
        <v>0</v>
      </c>
    </row>
    <row r="659" customFormat="false" ht="10.2" hidden="true" customHeight="false" outlineLevel="0" collapsed="false">
      <c r="B659" s="12" t="s">
        <v>589</v>
      </c>
      <c r="D659" s="31"/>
      <c r="F659" s="57" t="n">
        <f aca="false">'Базовые концовки'!F39</f>
        <v>0</v>
      </c>
      <c r="G659" s="57"/>
      <c r="H659" s="57"/>
      <c r="J659" s="58"/>
      <c r="N659" s="57"/>
      <c r="R659" s="59"/>
    </row>
    <row r="660" customFormat="false" ht="10.2" hidden="true" customHeight="false" outlineLevel="0" collapsed="false">
      <c r="B660" s="12" t="s">
        <v>590</v>
      </c>
      <c r="D660" s="31"/>
      <c r="F660" s="57" t="n">
        <f aca="false">'Базовые концовки'!F40</f>
        <v>0</v>
      </c>
      <c r="G660" s="57"/>
      <c r="H660" s="57"/>
      <c r="J660" s="58"/>
      <c r="N660" s="57"/>
      <c r="R660" s="59"/>
    </row>
    <row r="661" customFormat="false" ht="10.2" hidden="true" customHeight="false" outlineLevel="0" collapsed="false">
      <c r="B661" s="12" t="s">
        <v>591</v>
      </c>
      <c r="D661" s="31"/>
      <c r="F661" s="57" t="n">
        <f aca="false">'Базовые концовки'!F41</f>
        <v>0</v>
      </c>
      <c r="G661" s="57"/>
      <c r="H661" s="57"/>
      <c r="J661" s="58"/>
      <c r="N661" s="57"/>
      <c r="R661" s="59"/>
    </row>
    <row r="662" customFormat="false" ht="10.2" hidden="true" customHeight="false" outlineLevel="0" collapsed="false">
      <c r="B662" s="12" t="s">
        <v>599</v>
      </c>
      <c r="D662" s="31"/>
      <c r="F662" s="57" t="n">
        <f aca="false">'Базовые концовки'!F42</f>
        <v>0</v>
      </c>
      <c r="G662" s="57"/>
      <c r="H662" s="57"/>
      <c r="J662" s="58"/>
      <c r="N662" s="57"/>
      <c r="R662" s="59"/>
    </row>
    <row r="663" customFormat="false" ht="10.2" hidden="true" customHeight="false" outlineLevel="0" collapsed="false">
      <c r="B663" s="12" t="s">
        <v>600</v>
      </c>
      <c r="E663" s="52"/>
      <c r="F663" s="53" t="n">
        <f aca="false">'Базовые концовки'!F43</f>
        <v>4626</v>
      </c>
      <c r="G663" s="53" t="n">
        <f aca="false">'Базовые концовки'!G43</f>
        <v>293</v>
      </c>
      <c r="H663" s="54" t="n">
        <f aca="false">'Базовые концовки'!H43</f>
        <v>14</v>
      </c>
      <c r="I663" s="44"/>
      <c r="J663" s="55" t="n">
        <f aca="false">'Базовые концовки'!J43</f>
        <v>24.64</v>
      </c>
      <c r="N663" s="53" t="n">
        <f aca="false">'Базовые концовки'!L43</f>
        <v>4319</v>
      </c>
      <c r="R663" s="56" t="n">
        <f aca="false">'Базовые концовки'!M43</f>
        <v>0</v>
      </c>
    </row>
    <row r="664" customFormat="false" ht="10.2" hidden="true" customHeight="false" outlineLevel="0" collapsed="false">
      <c r="E664" s="52"/>
      <c r="F664" s="53"/>
      <c r="G664" s="53"/>
      <c r="H664" s="57" t="n">
        <f aca="false">'Базовые концовки'!I43</f>
        <v>0</v>
      </c>
      <c r="I664" s="44"/>
      <c r="J664" s="58" t="n">
        <f aca="false">'Базовые концовки'!K43</f>
        <v>0.024</v>
      </c>
      <c r="N664" s="53"/>
      <c r="R664" s="56"/>
    </row>
    <row r="665" customFormat="false" ht="10.2" hidden="true" customHeight="false" outlineLevel="0" collapsed="false">
      <c r="B665" s="12" t="s">
        <v>585</v>
      </c>
      <c r="D665" s="31"/>
      <c r="F665" s="57"/>
      <c r="G665" s="57"/>
      <c r="H665" s="57"/>
      <c r="J665" s="58"/>
      <c r="N665" s="57"/>
      <c r="R665" s="59"/>
    </row>
    <row r="666" customFormat="false" ht="10.2" hidden="true" customHeight="false" outlineLevel="0" collapsed="false">
      <c r="B666" s="12" t="s">
        <v>601</v>
      </c>
      <c r="D666" s="31"/>
      <c r="F666" s="57" t="n">
        <f aca="false">'Базовые концовки'!F45</f>
        <v>0</v>
      </c>
      <c r="G666" s="57"/>
      <c r="H666" s="57"/>
      <c r="J666" s="58"/>
      <c r="N666" s="57"/>
      <c r="R666" s="59"/>
    </row>
    <row r="667" customFormat="false" ht="10.2" hidden="true" customHeight="false" outlineLevel="0" collapsed="false">
      <c r="B667" s="12" t="s">
        <v>589</v>
      </c>
      <c r="D667" s="31"/>
      <c r="F667" s="57" t="n">
        <f aca="false">'Базовые концовки'!F46</f>
        <v>0</v>
      </c>
      <c r="G667" s="57"/>
      <c r="H667" s="57"/>
      <c r="J667" s="58"/>
      <c r="N667" s="57"/>
      <c r="R667" s="59"/>
    </row>
    <row r="668" customFormat="false" ht="10.2" hidden="true" customHeight="false" outlineLevel="0" collapsed="false">
      <c r="B668" s="12" t="s">
        <v>602</v>
      </c>
      <c r="E668" s="31"/>
      <c r="F668" s="57" t="n">
        <f aca="false">'Базовые концовки'!F47</f>
        <v>337</v>
      </c>
      <c r="G668" s="57"/>
      <c r="H668" s="57"/>
      <c r="J668" s="58"/>
      <c r="N668" s="57"/>
      <c r="R668" s="59"/>
    </row>
    <row r="669" customFormat="false" ht="10.2" hidden="true" customHeight="false" outlineLevel="0" collapsed="false">
      <c r="B669" s="12" t="s">
        <v>603</v>
      </c>
      <c r="E669" s="31"/>
      <c r="F669" s="57" t="n">
        <f aca="false">'Базовые концовки'!F48</f>
        <v>208</v>
      </c>
      <c r="G669" s="57"/>
      <c r="H669" s="57"/>
      <c r="J669" s="58"/>
      <c r="N669" s="57"/>
      <c r="R669" s="59"/>
    </row>
    <row r="670" customFormat="false" ht="10.2" hidden="true" customHeight="false" outlineLevel="0" collapsed="false">
      <c r="B670" s="12" t="s">
        <v>582</v>
      </c>
      <c r="D670" s="31"/>
      <c r="F670" s="57" t="e">
        <f aca="false">'Базовые концовки'!F49</f>
        <v>#VALUE!</v>
      </c>
      <c r="G670" s="57"/>
      <c r="H670" s="57"/>
      <c r="J670" s="58"/>
      <c r="N670" s="57"/>
      <c r="R670" s="59"/>
    </row>
    <row r="671" customFormat="false" ht="10.2" hidden="true" customHeight="false" outlineLevel="0" collapsed="false">
      <c r="B671" s="12" t="s">
        <v>604</v>
      </c>
      <c r="E671" s="31"/>
      <c r="F671" s="57" t="n">
        <f aca="false">'Базовые концовки'!F50</f>
        <v>5171</v>
      </c>
      <c r="G671" s="57"/>
      <c r="H671" s="57"/>
      <c r="J671" s="58"/>
      <c r="N671" s="57"/>
      <c r="R671" s="59"/>
    </row>
    <row r="672" customFormat="false" ht="10.2" hidden="true" customHeight="false" outlineLevel="0" collapsed="false">
      <c r="B672" s="12" t="s">
        <v>605</v>
      </c>
      <c r="D672" s="31"/>
      <c r="F672" s="57" t="n">
        <f aca="false">'Базовые концовки'!F51</f>
        <v>0</v>
      </c>
      <c r="G672" s="57" t="n">
        <f aca="false">'Базовые концовки'!G51</f>
        <v>0</v>
      </c>
      <c r="H672" s="57" t="n">
        <f aca="false">'Базовые концовки'!H51</f>
        <v>0</v>
      </c>
      <c r="J672" s="58" t="n">
        <f aca="false">'Базовые концовки'!J51</f>
        <v>0</v>
      </c>
      <c r="N672" s="57" t="n">
        <f aca="false">'Базовые концовки'!L51</f>
        <v>0</v>
      </c>
      <c r="R672" s="59" t="n">
        <f aca="false">'Базовые концовки'!M51</f>
        <v>0</v>
      </c>
    </row>
    <row r="673" customFormat="false" ht="10.2" hidden="true" customHeight="false" outlineLevel="0" collapsed="false">
      <c r="B673" s="12" t="s">
        <v>589</v>
      </c>
      <c r="D673" s="31"/>
      <c r="F673" s="57" t="n">
        <f aca="false">'Базовые концовки'!F52</f>
        <v>0</v>
      </c>
      <c r="G673" s="57"/>
      <c r="H673" s="57"/>
      <c r="J673" s="58"/>
      <c r="N673" s="57"/>
      <c r="R673" s="59"/>
    </row>
    <row r="674" customFormat="false" ht="10.2" hidden="true" customHeight="false" outlineLevel="0" collapsed="false">
      <c r="B674" s="12" t="s">
        <v>590</v>
      </c>
      <c r="D674" s="31"/>
      <c r="F674" s="57" t="n">
        <f aca="false">'Базовые концовки'!F53</f>
        <v>0</v>
      </c>
      <c r="G674" s="57"/>
      <c r="H674" s="57"/>
      <c r="J674" s="58"/>
      <c r="N674" s="57"/>
      <c r="R674" s="59"/>
    </row>
    <row r="675" customFormat="false" ht="10.2" hidden="true" customHeight="false" outlineLevel="0" collapsed="false">
      <c r="B675" s="12" t="s">
        <v>591</v>
      </c>
      <c r="D675" s="31"/>
      <c r="F675" s="57" t="n">
        <f aca="false">'Базовые концовки'!F54</f>
        <v>0</v>
      </c>
      <c r="G675" s="57"/>
      <c r="H675" s="57"/>
      <c r="J675" s="58"/>
      <c r="N675" s="57"/>
      <c r="R675" s="59"/>
    </row>
    <row r="676" customFormat="false" ht="10.2" hidden="true" customHeight="false" outlineLevel="0" collapsed="false">
      <c r="B676" s="12" t="s">
        <v>606</v>
      </c>
      <c r="D676" s="31"/>
      <c r="F676" s="57" t="n">
        <f aca="false">'Базовые концовки'!F55</f>
        <v>0</v>
      </c>
      <c r="G676" s="57"/>
      <c r="H676" s="57"/>
      <c r="J676" s="58"/>
      <c r="N676" s="57"/>
      <c r="R676" s="59"/>
    </row>
    <row r="677" customFormat="false" ht="10.2" hidden="true" customHeight="false" outlineLevel="0" collapsed="false">
      <c r="B677" s="12" t="s">
        <v>607</v>
      </c>
      <c r="D677" s="31"/>
      <c r="F677" s="57" t="n">
        <f aca="false">'Базовые концовки'!F56</f>
        <v>0</v>
      </c>
      <c r="G677" s="57" t="n">
        <f aca="false">'Базовые концовки'!G56</f>
        <v>0</v>
      </c>
      <c r="H677" s="57" t="n">
        <f aca="false">'Базовые концовки'!H56</f>
        <v>0</v>
      </c>
      <c r="J677" s="58" t="n">
        <f aca="false">'Базовые концовки'!J56</f>
        <v>0</v>
      </c>
      <c r="N677" s="57" t="n">
        <f aca="false">'Базовые концовки'!L56</f>
        <v>0</v>
      </c>
      <c r="R677" s="59" t="n">
        <f aca="false">'Базовые концовки'!M56</f>
        <v>0</v>
      </c>
    </row>
    <row r="678" customFormat="false" ht="10.2" hidden="true" customHeight="false" outlineLevel="0" collapsed="false">
      <c r="B678" s="12" t="s">
        <v>589</v>
      </c>
      <c r="D678" s="31"/>
      <c r="F678" s="57" t="n">
        <f aca="false">'Базовые концовки'!F57</f>
        <v>0</v>
      </c>
      <c r="G678" s="57"/>
      <c r="H678" s="57"/>
      <c r="J678" s="58"/>
      <c r="N678" s="57"/>
      <c r="R678" s="59"/>
    </row>
    <row r="679" customFormat="false" ht="10.2" hidden="true" customHeight="false" outlineLevel="0" collapsed="false">
      <c r="B679" s="12" t="s">
        <v>590</v>
      </c>
      <c r="D679" s="31"/>
      <c r="F679" s="57" t="n">
        <f aca="false">'Базовые концовки'!F58</f>
        <v>0</v>
      </c>
      <c r="G679" s="57"/>
      <c r="H679" s="57"/>
      <c r="J679" s="58"/>
      <c r="N679" s="57"/>
      <c r="R679" s="59"/>
    </row>
    <row r="680" customFormat="false" ht="10.2" hidden="true" customHeight="false" outlineLevel="0" collapsed="false">
      <c r="B680" s="12" t="s">
        <v>591</v>
      </c>
      <c r="D680" s="31"/>
      <c r="F680" s="57" t="n">
        <f aca="false">'Базовые концовки'!F59</f>
        <v>0</v>
      </c>
      <c r="G680" s="57"/>
      <c r="H680" s="57"/>
      <c r="J680" s="58"/>
      <c r="N680" s="57"/>
      <c r="R680" s="59"/>
    </row>
    <row r="681" customFormat="false" ht="10.2" hidden="true" customHeight="false" outlineLevel="0" collapsed="false">
      <c r="B681" s="12" t="s">
        <v>608</v>
      </c>
      <c r="D681" s="31"/>
      <c r="F681" s="57" t="n">
        <f aca="false">'Базовые концовки'!F60</f>
        <v>0</v>
      </c>
      <c r="G681" s="57"/>
      <c r="H681" s="57"/>
      <c r="J681" s="58"/>
      <c r="N681" s="57"/>
      <c r="R681" s="59"/>
    </row>
    <row r="682" customFormat="false" ht="10.2" hidden="true" customHeight="false" outlineLevel="0" collapsed="false">
      <c r="B682" s="12" t="s">
        <v>609</v>
      </c>
      <c r="D682" s="31"/>
      <c r="F682" s="57" t="n">
        <f aca="false">'Базовые концовки'!F61</f>
        <v>0</v>
      </c>
      <c r="G682" s="57" t="n">
        <f aca="false">'Базовые концовки'!G61</f>
        <v>0</v>
      </c>
      <c r="H682" s="57" t="n">
        <f aca="false">'Базовые концовки'!H61</f>
        <v>0</v>
      </c>
      <c r="J682" s="58" t="n">
        <f aca="false">'Базовые концовки'!J61</f>
        <v>0</v>
      </c>
      <c r="N682" s="57" t="n">
        <f aca="false">'Базовые концовки'!L61</f>
        <v>0</v>
      </c>
      <c r="R682" s="59" t="n">
        <f aca="false">'Базовые концовки'!M61</f>
        <v>0</v>
      </c>
    </row>
    <row r="683" customFormat="false" ht="10.2" hidden="true" customHeight="false" outlineLevel="0" collapsed="false">
      <c r="B683" s="12" t="s">
        <v>585</v>
      </c>
      <c r="D683" s="31"/>
      <c r="F683" s="57"/>
      <c r="G683" s="57"/>
      <c r="H683" s="57"/>
      <c r="J683" s="58"/>
      <c r="N683" s="57"/>
      <c r="R683" s="59"/>
    </row>
    <row r="684" customFormat="false" ht="10.2" hidden="true" customHeight="false" outlineLevel="0" collapsed="false">
      <c r="B684" s="12" t="s">
        <v>610</v>
      </c>
      <c r="D684" s="31"/>
      <c r="F684" s="57" t="e">
        <f aca="false">'Базовые концовки'!F63</f>
        <v>#VALUE!</v>
      </c>
      <c r="G684" s="57"/>
      <c r="H684" s="57"/>
      <c r="J684" s="58"/>
      <c r="N684" s="57"/>
      <c r="R684" s="59"/>
    </row>
    <row r="685" customFormat="false" ht="10.2" hidden="true" customHeight="false" outlineLevel="0" collapsed="false">
      <c r="B685" s="12" t="s">
        <v>589</v>
      </c>
      <c r="D685" s="31"/>
      <c r="F685" s="57" t="n">
        <f aca="false">'Базовые концовки'!F64</f>
        <v>0</v>
      </c>
      <c r="G685" s="57"/>
      <c r="H685" s="57"/>
      <c r="J685" s="58"/>
      <c r="N685" s="57"/>
      <c r="R685" s="59"/>
    </row>
    <row r="686" customFormat="false" ht="10.2" hidden="true" customHeight="false" outlineLevel="0" collapsed="false">
      <c r="B686" s="12" t="s">
        <v>611</v>
      </c>
      <c r="D686" s="31"/>
      <c r="F686" s="57" t="n">
        <f aca="false">'Базовые концовки'!F65</f>
        <v>0</v>
      </c>
      <c r="G686" s="57"/>
      <c r="H686" s="57"/>
      <c r="J686" s="58"/>
      <c r="N686" s="57"/>
      <c r="R686" s="59"/>
    </row>
    <row r="687" customFormat="false" ht="10.2" hidden="true" customHeight="false" outlineLevel="0" collapsed="false">
      <c r="B687" s="12" t="s">
        <v>591</v>
      </c>
      <c r="D687" s="31"/>
      <c r="F687" s="57" t="n">
        <f aca="false">'Базовые концовки'!F66</f>
        <v>0</v>
      </c>
      <c r="G687" s="57"/>
      <c r="H687" s="57"/>
      <c r="J687" s="58"/>
      <c r="N687" s="57"/>
      <c r="R687" s="59"/>
    </row>
    <row r="688" customFormat="false" ht="10.2" hidden="true" customHeight="false" outlineLevel="0" collapsed="false">
      <c r="B688" s="12" t="s">
        <v>612</v>
      </c>
      <c r="D688" s="31"/>
      <c r="F688" s="57" t="n">
        <f aca="false">'Базовые концовки'!F67</f>
        <v>0</v>
      </c>
      <c r="G688" s="57"/>
      <c r="H688" s="57"/>
      <c r="J688" s="58"/>
      <c r="N688" s="57"/>
      <c r="R688" s="59"/>
    </row>
    <row r="689" customFormat="false" ht="10.2" hidden="true" customHeight="false" outlineLevel="0" collapsed="false">
      <c r="B689" s="12" t="s">
        <v>613</v>
      </c>
      <c r="D689" s="31"/>
      <c r="F689" s="57" t="n">
        <f aca="false">'Базовые концовки'!F68</f>
        <v>0</v>
      </c>
      <c r="G689" s="57" t="n">
        <f aca="false">'Базовые концовки'!G68</f>
        <v>0</v>
      </c>
      <c r="H689" s="57" t="n">
        <f aca="false">'Базовые концовки'!H68</f>
        <v>0</v>
      </c>
      <c r="J689" s="58" t="n">
        <f aca="false">'Базовые концовки'!J68</f>
        <v>0</v>
      </c>
      <c r="N689" s="57" t="n">
        <f aca="false">'Базовые концовки'!L68</f>
        <v>0</v>
      </c>
      <c r="R689" s="59" t="n">
        <f aca="false">'Базовые концовки'!M68</f>
        <v>0</v>
      </c>
    </row>
    <row r="690" customFormat="false" ht="10.2" hidden="true" customHeight="false" outlineLevel="0" collapsed="false">
      <c r="B690" s="12" t="s">
        <v>611</v>
      </c>
      <c r="D690" s="31"/>
      <c r="F690" s="57" t="n">
        <f aca="false">'Базовые концовки'!F69</f>
        <v>0</v>
      </c>
      <c r="G690" s="57"/>
      <c r="H690" s="57"/>
      <c r="J690" s="58"/>
      <c r="N690" s="57"/>
      <c r="R690" s="59"/>
    </row>
    <row r="691" customFormat="false" ht="10.2" hidden="true" customHeight="false" outlineLevel="0" collapsed="false">
      <c r="B691" s="12" t="s">
        <v>591</v>
      </c>
      <c r="D691" s="31"/>
      <c r="F691" s="57" t="n">
        <f aca="false">'Базовые концовки'!F70</f>
        <v>0</v>
      </c>
      <c r="G691" s="57"/>
      <c r="H691" s="57"/>
      <c r="J691" s="58"/>
      <c r="N691" s="57"/>
      <c r="R691" s="59"/>
    </row>
    <row r="692" customFormat="false" ht="10.2" hidden="true" customHeight="false" outlineLevel="0" collapsed="false">
      <c r="B692" s="12" t="s">
        <v>614</v>
      </c>
      <c r="D692" s="31"/>
      <c r="F692" s="57" t="n">
        <f aca="false">'Базовые концовки'!F71</f>
        <v>0</v>
      </c>
      <c r="G692" s="57"/>
      <c r="H692" s="57"/>
      <c r="J692" s="58"/>
      <c r="N692" s="57"/>
      <c r="R692" s="59"/>
    </row>
    <row r="693" customFormat="false" ht="10.2" hidden="true" customHeight="false" outlineLevel="0" collapsed="false">
      <c r="B693" s="12" t="s">
        <v>615</v>
      </c>
      <c r="D693" s="31"/>
      <c r="F693" s="57" t="n">
        <f aca="false">'Базовые концовки'!F72</f>
        <v>0</v>
      </c>
      <c r="G693" s="57" t="n">
        <f aca="false">'Базовые концовки'!G72</f>
        <v>0</v>
      </c>
      <c r="H693" s="57" t="n">
        <f aca="false">'Базовые концовки'!H72</f>
        <v>0</v>
      </c>
      <c r="J693" s="58" t="n">
        <f aca="false">'Базовые концовки'!J72</f>
        <v>0</v>
      </c>
      <c r="N693" s="57" t="n">
        <f aca="false">'Базовые концовки'!L72</f>
        <v>0</v>
      </c>
      <c r="R693" s="59" t="n">
        <f aca="false">'Базовые концовки'!M72</f>
        <v>0</v>
      </c>
    </row>
    <row r="694" customFormat="false" ht="10.2" hidden="true" customHeight="false" outlineLevel="0" collapsed="false">
      <c r="B694" s="12" t="s">
        <v>589</v>
      </c>
      <c r="D694" s="31"/>
      <c r="F694" s="57" t="n">
        <f aca="false">'Базовые концовки'!F73</f>
        <v>0</v>
      </c>
      <c r="G694" s="57"/>
      <c r="H694" s="57"/>
      <c r="J694" s="58"/>
      <c r="N694" s="57"/>
      <c r="R694" s="59"/>
    </row>
    <row r="695" customFormat="false" ht="10.2" hidden="true" customHeight="false" outlineLevel="0" collapsed="false">
      <c r="B695" s="12" t="s">
        <v>611</v>
      </c>
      <c r="D695" s="31"/>
      <c r="F695" s="57" t="n">
        <f aca="false">'Базовые концовки'!F74</f>
        <v>0</v>
      </c>
      <c r="G695" s="57"/>
      <c r="H695" s="57"/>
      <c r="J695" s="58"/>
      <c r="N695" s="57"/>
      <c r="R695" s="59"/>
    </row>
    <row r="696" customFormat="false" ht="10.2" hidden="true" customHeight="false" outlineLevel="0" collapsed="false">
      <c r="B696" s="12" t="s">
        <v>591</v>
      </c>
      <c r="D696" s="31"/>
      <c r="F696" s="57" t="n">
        <f aca="false">'Базовые концовки'!F75</f>
        <v>0</v>
      </c>
      <c r="G696" s="57"/>
      <c r="H696" s="57"/>
      <c r="J696" s="58"/>
      <c r="N696" s="57"/>
      <c r="R696" s="59"/>
    </row>
    <row r="697" customFormat="false" ht="10.2" hidden="true" customHeight="false" outlineLevel="0" collapsed="false">
      <c r="B697" s="12" t="s">
        <v>616</v>
      </c>
      <c r="D697" s="31"/>
      <c r="F697" s="57" t="n">
        <f aca="false">'Базовые концовки'!F76</f>
        <v>0</v>
      </c>
      <c r="G697" s="57"/>
      <c r="H697" s="57"/>
      <c r="J697" s="58"/>
      <c r="N697" s="57"/>
      <c r="R697" s="59"/>
    </row>
    <row r="698" customFormat="false" ht="10.2" hidden="true" customHeight="false" outlineLevel="0" collapsed="false">
      <c r="B698" s="12" t="s">
        <v>617</v>
      </c>
      <c r="D698" s="31"/>
      <c r="F698" s="57" t="n">
        <f aca="false">'Базовые концовки'!F77</f>
        <v>0</v>
      </c>
      <c r="G698" s="57" t="n">
        <f aca="false">'Базовые концовки'!G77</f>
        <v>0</v>
      </c>
      <c r="H698" s="57" t="n">
        <f aca="false">'Базовые концовки'!H77</f>
        <v>0</v>
      </c>
      <c r="J698" s="58" t="n">
        <f aca="false">'Базовые концовки'!J77</f>
        <v>0</v>
      </c>
      <c r="N698" s="57" t="n">
        <f aca="false">'Базовые концовки'!L77</f>
        <v>0</v>
      </c>
      <c r="R698" s="59" t="n">
        <f aca="false">'Базовые концовки'!M77</f>
        <v>0</v>
      </c>
    </row>
    <row r="699" customFormat="false" ht="10.2" hidden="true" customHeight="false" outlineLevel="0" collapsed="false">
      <c r="B699" s="12" t="s">
        <v>589</v>
      </c>
      <c r="D699" s="31"/>
      <c r="F699" s="57" t="n">
        <f aca="false">'Базовые концовки'!F78</f>
        <v>0</v>
      </c>
      <c r="G699" s="57"/>
      <c r="H699" s="57"/>
      <c r="J699" s="58"/>
      <c r="N699" s="57"/>
      <c r="R699" s="59"/>
    </row>
    <row r="700" customFormat="false" ht="10.2" hidden="true" customHeight="false" outlineLevel="0" collapsed="false">
      <c r="B700" s="12" t="s">
        <v>618</v>
      </c>
      <c r="E700" s="31"/>
      <c r="F700" s="57" t="e">
        <f aca="false">'Базовые концовки'!F79</f>
        <v>#VALUE!</v>
      </c>
      <c r="G700" s="57" t="n">
        <f aca="false">'Базовые концовки'!G79</f>
        <v>0</v>
      </c>
      <c r="H700" s="57" t="n">
        <f aca="false">'Базовые концовки'!H79</f>
        <v>0</v>
      </c>
      <c r="J700" s="58" t="n">
        <f aca="false">'Базовые концовки'!J79</f>
        <v>0</v>
      </c>
      <c r="N700" s="57" t="n">
        <f aca="false">'Базовые концовки'!L79</f>
        <v>0</v>
      </c>
      <c r="R700" s="59" t="n">
        <f aca="false">'Базовые концовки'!M79</f>
        <v>0</v>
      </c>
    </row>
    <row r="701" customFormat="false" ht="10.2" hidden="true" customHeight="false" outlineLevel="0" collapsed="false">
      <c r="B701" s="12" t="s">
        <v>619</v>
      </c>
      <c r="D701" s="31"/>
      <c r="F701" s="57" t="n">
        <f aca="false">'Базовые концовки'!F80</f>
        <v>0</v>
      </c>
      <c r="G701" s="57"/>
      <c r="H701" s="57"/>
      <c r="J701" s="58"/>
      <c r="N701" s="57"/>
      <c r="R701" s="59"/>
    </row>
    <row r="702" customFormat="false" ht="10.2" hidden="true" customHeight="false" outlineLevel="0" collapsed="false">
      <c r="B702" s="12" t="s">
        <v>620</v>
      </c>
      <c r="E702" s="31"/>
      <c r="F702" s="57" t="n">
        <f aca="false">'Базовые концовки'!F81</f>
        <v>16560</v>
      </c>
      <c r="G702" s="57"/>
      <c r="H702" s="57"/>
      <c r="J702" s="58"/>
      <c r="N702" s="57"/>
      <c r="R702" s="59"/>
    </row>
    <row r="703" customFormat="false" ht="10.2" hidden="true" customHeight="false" outlineLevel="0" collapsed="false">
      <c r="B703" s="12" t="s">
        <v>621</v>
      </c>
      <c r="E703" s="31"/>
      <c r="F703" s="57" t="n">
        <f aca="false">'Базовые концовки'!F82</f>
        <v>10422</v>
      </c>
      <c r="G703" s="57"/>
      <c r="H703" s="57"/>
      <c r="J703" s="58"/>
      <c r="N703" s="57"/>
      <c r="R703" s="59"/>
    </row>
    <row r="704" customFormat="false" ht="10.2" hidden="true" customHeight="false" outlineLevel="0" collapsed="false">
      <c r="B704" s="12" t="s">
        <v>622</v>
      </c>
      <c r="D704" s="31"/>
      <c r="F704" s="57"/>
      <c r="G704" s="57"/>
      <c r="H704" s="57"/>
      <c r="J704" s="58"/>
      <c r="N704" s="57" t="n">
        <f aca="false">'Базовые концовки'!L83</f>
        <v>0</v>
      </c>
      <c r="R704" s="59"/>
    </row>
    <row r="705" customFormat="false" ht="10.2" hidden="true" customHeight="false" outlineLevel="0" collapsed="false">
      <c r="B705" s="12" t="s">
        <v>623</v>
      </c>
      <c r="E705" s="31"/>
      <c r="F705" s="57" t="n">
        <f aca="false">'Базовые концовки'!F84</f>
        <v>100215</v>
      </c>
      <c r="G705" s="57"/>
      <c r="H705" s="57"/>
      <c r="J705" s="58"/>
      <c r="N705" s="57"/>
      <c r="R705" s="59"/>
    </row>
    <row r="706" customFormat="false" ht="10.2" hidden="true" customHeight="false" outlineLevel="0" collapsed="false">
      <c r="B706" s="12" t="s">
        <v>624</v>
      </c>
      <c r="E706" s="31"/>
      <c r="F706" s="57" t="n">
        <f aca="false">'Базовые концовки'!F85</f>
        <v>100215</v>
      </c>
      <c r="G706" s="57"/>
      <c r="H706" s="57"/>
      <c r="J706" s="58"/>
      <c r="N706" s="57"/>
      <c r="R706" s="59"/>
    </row>
    <row r="707" customFormat="false" ht="10.2" hidden="true" customHeight="false" outlineLevel="0" collapsed="false">
      <c r="B707" s="12" t="s">
        <v>625</v>
      </c>
      <c r="E707" s="31"/>
      <c r="F707" s="57" t="n">
        <f aca="false">'Базовые концовки'!F86</f>
        <v>4362</v>
      </c>
      <c r="G707" s="57"/>
      <c r="H707" s="57"/>
      <c r="J707" s="58"/>
      <c r="N707" s="57"/>
      <c r="R707" s="59"/>
    </row>
    <row r="708" customFormat="false" ht="10.2" hidden="true" customHeight="false" outlineLevel="0" collapsed="false">
      <c r="B708" s="12" t="s">
        <v>626</v>
      </c>
      <c r="E708" s="31"/>
      <c r="F708" s="57" t="n">
        <f aca="false">'Базовые концовки'!F87</f>
        <v>4161</v>
      </c>
      <c r="G708" s="57"/>
      <c r="H708" s="57"/>
      <c r="J708" s="58"/>
      <c r="N708" s="57"/>
      <c r="R708" s="59"/>
    </row>
    <row r="709" customFormat="false" ht="10.2" hidden="true" customHeight="false" outlineLevel="0" collapsed="false">
      <c r="B709" s="12" t="s">
        <v>479</v>
      </c>
      <c r="E709" s="31"/>
      <c r="F709" s="57" t="n">
        <f aca="false">'Базовые концовки'!F88</f>
        <v>17545</v>
      </c>
      <c r="G709" s="57"/>
      <c r="H709" s="57"/>
      <c r="J709" s="58"/>
      <c r="N709" s="57"/>
      <c r="R709" s="59"/>
    </row>
    <row r="710" customFormat="false" ht="10.2" hidden="true" customHeight="false" outlineLevel="0" collapsed="false">
      <c r="B710" s="12" t="s">
        <v>480</v>
      </c>
      <c r="E710" s="31"/>
      <c r="F710" s="57" t="n">
        <f aca="false">'Базовые концовки'!F89</f>
        <v>189</v>
      </c>
      <c r="G710" s="57"/>
      <c r="H710" s="57"/>
      <c r="J710" s="58"/>
      <c r="N710" s="57"/>
      <c r="R710" s="59"/>
    </row>
    <row r="711" customFormat="false" ht="10.2" hidden="true" customHeight="false" outlineLevel="0" collapsed="false">
      <c r="B711" s="12" t="s">
        <v>482</v>
      </c>
      <c r="E711" s="31"/>
      <c r="F711" s="57"/>
      <c r="G711" s="57"/>
      <c r="H711" s="57"/>
      <c r="J711" s="58" t="n">
        <f aca="false">'Базовые концовки'!J90</f>
        <v>1716.477</v>
      </c>
      <c r="N711" s="57"/>
      <c r="R711" s="59"/>
    </row>
    <row r="712" customFormat="false" ht="10.2" hidden="true" customHeight="false" outlineLevel="0" collapsed="false">
      <c r="B712" s="12" t="s">
        <v>483</v>
      </c>
      <c r="E712" s="31"/>
      <c r="F712" s="57"/>
      <c r="G712" s="57"/>
      <c r="H712" s="57"/>
      <c r="J712" s="58" t="n">
        <f aca="false">'Базовые концовки'!J91</f>
        <v>13.363</v>
      </c>
      <c r="N712" s="57"/>
      <c r="R712" s="59"/>
    </row>
    <row r="713" customFormat="false" ht="10.2" hidden="true" customHeight="false" outlineLevel="0" collapsed="false">
      <c r="B713" s="12" t="s">
        <v>484</v>
      </c>
      <c r="E713" s="31"/>
      <c r="F713" s="57"/>
      <c r="G713" s="57"/>
      <c r="H713" s="57"/>
      <c r="J713" s="58" t="n">
        <f aca="false">'Базовые концовки'!J92</f>
        <v>1730</v>
      </c>
      <c r="N713" s="57"/>
      <c r="R713" s="59"/>
    </row>
    <row r="714" customFormat="false" ht="10.2" hidden="true" customHeight="false" outlineLevel="0" collapsed="false">
      <c r="B714" s="12" t="s">
        <v>627</v>
      </c>
      <c r="D714" s="31"/>
      <c r="F714" s="57" t="n">
        <f aca="false">'Базовые концовки'!F93</f>
        <v>0</v>
      </c>
      <c r="G714" s="57"/>
      <c r="H714" s="57"/>
      <c r="J714" s="58"/>
      <c r="N714" s="57"/>
      <c r="R714" s="59"/>
    </row>
    <row r="715" customFormat="false" ht="10.2" hidden="true" customHeight="false" outlineLevel="0" collapsed="false">
      <c r="B715" s="12" t="s">
        <v>628</v>
      </c>
      <c r="D715" s="31"/>
      <c r="F715" s="57" t="n">
        <f aca="false">'Базовые концовки'!F94</f>
        <v>0</v>
      </c>
      <c r="G715" s="57"/>
      <c r="H715" s="57"/>
      <c r="J715" s="58"/>
      <c r="N715" s="57"/>
      <c r="R715" s="59"/>
    </row>
    <row r="716" customFormat="false" ht="10.2" hidden="true" customHeight="false" outlineLevel="0" collapsed="false">
      <c r="B716" s="12" t="s">
        <v>629</v>
      </c>
      <c r="E716" s="31"/>
      <c r="F716" s="57" t="n">
        <f aca="false">'Базовые концовки'!F95</f>
        <v>201</v>
      </c>
      <c r="G716" s="57"/>
      <c r="H716" s="57"/>
      <c r="J716" s="58"/>
      <c r="N716" s="57"/>
      <c r="R716" s="59"/>
    </row>
    <row r="717" customFormat="false" ht="10.2" hidden="true" customHeight="false" outlineLevel="0" collapsed="false">
      <c r="B717" s="12" t="s">
        <v>630</v>
      </c>
      <c r="E717" s="31"/>
      <c r="F717" s="57"/>
      <c r="G717" s="57"/>
      <c r="H717" s="57"/>
      <c r="J717" s="58"/>
      <c r="N717" s="57"/>
      <c r="R717" s="59"/>
    </row>
    <row r="718" customFormat="false" ht="10.2" hidden="true" customHeight="false" outlineLevel="0" collapsed="false">
      <c r="B718" s="12" t="s">
        <v>631</v>
      </c>
      <c r="D718" s="31" t="n">
        <v>2.05</v>
      </c>
      <c r="F718" s="57" t="e">
        <f aca="false">'Базовые концовки'!F97</f>
        <v>#VALUE!</v>
      </c>
      <c r="G718" s="57"/>
      <c r="H718" s="57"/>
      <c r="J718" s="58"/>
      <c r="N718" s="57"/>
      <c r="R718" s="59"/>
    </row>
    <row r="719" customFormat="false" ht="10.2" hidden="true" customHeight="false" outlineLevel="0" collapsed="false">
      <c r="B719" s="12" t="s">
        <v>632</v>
      </c>
      <c r="E719" s="31" t="n">
        <v>13.755</v>
      </c>
      <c r="F719" s="57" t="n">
        <f aca="false">'Базовые концовки'!F98</f>
        <v>241331</v>
      </c>
      <c r="G719" s="57"/>
      <c r="H719" s="57"/>
      <c r="J719" s="58"/>
      <c r="N719" s="57"/>
      <c r="R719" s="59"/>
    </row>
    <row r="720" customFormat="false" ht="10.2" hidden="true" customHeight="false" outlineLevel="0" collapsed="false">
      <c r="B720" s="12" t="s">
        <v>633</v>
      </c>
      <c r="E720" s="31" t="n">
        <v>13.755</v>
      </c>
      <c r="F720" s="57" t="n">
        <f aca="false">'Базовые концовки'!F99</f>
        <v>2600</v>
      </c>
      <c r="G720" s="57"/>
      <c r="H720" s="57"/>
      <c r="J720" s="58"/>
      <c r="N720" s="57"/>
      <c r="R720" s="59"/>
    </row>
    <row r="721" customFormat="false" ht="10.2" hidden="true" customHeight="false" outlineLevel="0" collapsed="false">
      <c r="B721" s="12" t="s">
        <v>634</v>
      </c>
      <c r="E721" s="31" t="n">
        <v>4.923</v>
      </c>
      <c r="F721" s="57" t="n">
        <f aca="false">'Базовые концовки'!F100</f>
        <v>20485</v>
      </c>
      <c r="G721" s="57"/>
      <c r="H721" s="57"/>
      <c r="J721" s="58"/>
      <c r="N721" s="57"/>
      <c r="R721" s="59"/>
    </row>
    <row r="722" customFormat="false" ht="10.2" hidden="true" customHeight="false" outlineLevel="0" collapsed="false">
      <c r="B722" s="12" t="s">
        <v>635</v>
      </c>
      <c r="E722" s="31" t="n">
        <v>0</v>
      </c>
      <c r="F722" s="57" t="n">
        <f aca="false">'Базовые концовки'!F101</f>
        <v>0</v>
      </c>
      <c r="G722" s="57"/>
      <c r="H722" s="57"/>
      <c r="J722" s="58"/>
      <c r="N722" s="57"/>
      <c r="R722" s="59"/>
    </row>
    <row r="723" customFormat="false" ht="10.2" hidden="true" customHeight="false" outlineLevel="0" collapsed="false">
      <c r="B723" s="12" t="s">
        <v>636</v>
      </c>
      <c r="D723" s="31"/>
      <c r="F723" s="57" t="n">
        <f aca="false">'Базовые концовки'!F102</f>
        <v>0</v>
      </c>
      <c r="G723" s="57"/>
      <c r="H723" s="57"/>
      <c r="J723" s="58"/>
      <c r="N723" s="57"/>
      <c r="R723" s="59"/>
    </row>
    <row r="724" customFormat="false" ht="10.2" hidden="true" customHeight="false" outlineLevel="0" collapsed="false">
      <c r="B724" s="12" t="s">
        <v>637</v>
      </c>
      <c r="D724" s="31" t="n">
        <v>5.814</v>
      </c>
      <c r="F724" s="57" t="n">
        <f aca="false">'Базовые концовки'!F103</f>
        <v>0</v>
      </c>
      <c r="G724" s="57"/>
      <c r="H724" s="57"/>
      <c r="J724" s="58"/>
      <c r="N724" s="57"/>
      <c r="R724" s="59"/>
    </row>
    <row r="725" customFormat="false" ht="10.2" hidden="true" customHeight="false" outlineLevel="0" collapsed="false">
      <c r="B725" s="12" t="s">
        <v>638</v>
      </c>
      <c r="D725" s="31" t="n">
        <v>6.151</v>
      </c>
      <c r="F725" s="57" t="n">
        <f aca="false">'Базовые концовки'!F104</f>
        <v>0</v>
      </c>
      <c r="G725" s="57"/>
      <c r="H725" s="57"/>
      <c r="J725" s="58"/>
      <c r="N725" s="57"/>
      <c r="R725" s="59"/>
    </row>
    <row r="726" customFormat="false" ht="10.2" hidden="true" customHeight="false" outlineLevel="0" collapsed="false">
      <c r="B726" s="12" t="s">
        <v>639</v>
      </c>
      <c r="E726" s="31" t="n">
        <v>7.023</v>
      </c>
      <c r="F726" s="57" t="n">
        <f aca="false">'Базовые концовки'!F105</f>
        <v>1412</v>
      </c>
      <c r="G726" s="57"/>
      <c r="H726" s="57"/>
      <c r="J726" s="58"/>
      <c r="N726" s="57"/>
      <c r="R726" s="59"/>
    </row>
    <row r="727" customFormat="false" ht="10.2" hidden="true" customHeight="false" outlineLevel="0" collapsed="false">
      <c r="B727" s="12" t="s">
        <v>640</v>
      </c>
      <c r="E727" s="31"/>
      <c r="F727" s="57" t="n">
        <f aca="false">'Базовые концовки'!F106</f>
        <v>263228</v>
      </c>
      <c r="G727" s="57"/>
      <c r="H727" s="57"/>
      <c r="J727" s="58"/>
      <c r="N727" s="57"/>
      <c r="R727" s="59"/>
    </row>
    <row r="728" customFormat="false" ht="10.2" hidden="true" customHeight="false" outlineLevel="0" collapsed="false">
      <c r="B728" s="12" t="s">
        <v>641</v>
      </c>
      <c r="E728" s="31" t="n">
        <v>12.615</v>
      </c>
      <c r="F728" s="57" t="n">
        <f aca="false">'Базовые концовки'!F107</f>
        <v>208904</v>
      </c>
      <c r="G728" s="57"/>
      <c r="H728" s="57"/>
      <c r="J728" s="58"/>
      <c r="N728" s="57"/>
      <c r="R728" s="59"/>
    </row>
    <row r="729" customFormat="false" ht="10.2" hidden="true" customHeight="false" outlineLevel="0" collapsed="false">
      <c r="B729" s="12" t="s">
        <v>642</v>
      </c>
      <c r="E729" s="31" t="n">
        <v>12.615</v>
      </c>
      <c r="F729" s="57" t="n">
        <f aca="false">'Базовые концовки'!F108</f>
        <v>131474</v>
      </c>
      <c r="G729" s="57"/>
      <c r="H729" s="57"/>
      <c r="J729" s="58"/>
      <c r="N729" s="57"/>
      <c r="R729" s="59"/>
    </row>
    <row r="730" customFormat="false" ht="10.2" hidden="true" customHeight="false" outlineLevel="0" collapsed="false">
      <c r="B730" s="12" t="s">
        <v>643</v>
      </c>
      <c r="E730" s="31"/>
      <c r="F730" s="57" t="n">
        <f aca="false">'Базовые концовки'!F109</f>
        <v>603606</v>
      </c>
      <c r="G730" s="57"/>
      <c r="H730" s="57"/>
      <c r="J730" s="58"/>
      <c r="N730" s="57"/>
      <c r="R730" s="59"/>
    </row>
    <row r="731" customFormat="false" ht="10.2" hidden="true" customHeight="false" outlineLevel="0" collapsed="false">
      <c r="B731" s="12" t="s">
        <v>644</v>
      </c>
      <c r="E731" s="31"/>
      <c r="F731" s="57" t="n">
        <f aca="false">'Базовые концовки'!F110</f>
        <v>603606</v>
      </c>
      <c r="G731" s="57"/>
      <c r="H731" s="57"/>
      <c r="J731" s="58"/>
      <c r="N731" s="57"/>
      <c r="R731" s="59"/>
    </row>
    <row r="732" customFormat="false" ht="10.2" hidden="true" customHeight="false" outlineLevel="0" collapsed="false">
      <c r="B732" s="12" t="s">
        <v>645</v>
      </c>
      <c r="E732" s="31" t="n">
        <v>0</v>
      </c>
      <c r="F732" s="57" t="n">
        <f aca="false">'Базовые концовки'!F111</f>
        <v>0</v>
      </c>
      <c r="G732" s="57"/>
      <c r="H732" s="57"/>
      <c r="J732" s="58"/>
      <c r="N732" s="57"/>
      <c r="R732" s="59"/>
    </row>
    <row r="733" customFormat="false" ht="10.2" hidden="true" customHeight="false" outlineLevel="0" collapsed="false">
      <c r="B733" s="12" t="s">
        <v>646</v>
      </c>
      <c r="E733" s="31"/>
      <c r="F733" s="57" t="n">
        <f aca="false">'Базовые концовки'!F112</f>
        <v>603606</v>
      </c>
      <c r="G733" s="57"/>
      <c r="H733" s="57"/>
      <c r="J733" s="58"/>
      <c r="N733" s="57"/>
      <c r="R733" s="59"/>
    </row>
    <row r="734" customFormat="false" ht="10.2" hidden="true" customHeight="false" outlineLevel="0" collapsed="false">
      <c r="B734" s="12" t="s">
        <v>647</v>
      </c>
      <c r="E734" s="31" t="n">
        <v>0</v>
      </c>
      <c r="F734" s="57" t="n">
        <f aca="false">'Базовые концовки'!F113</f>
        <v>0</v>
      </c>
      <c r="G734" s="57"/>
      <c r="H734" s="57"/>
      <c r="J734" s="58"/>
      <c r="N734" s="57"/>
      <c r="R734" s="59"/>
    </row>
    <row r="735" customFormat="false" ht="10.2" hidden="true" customHeight="false" outlineLevel="0" collapsed="false">
      <c r="B735" s="12" t="s">
        <v>648</v>
      </c>
      <c r="E735" s="31"/>
      <c r="F735" s="57" t="e">
        <f aca="false">'Базовые концовки'!F114</f>
        <v>#VALUE!</v>
      </c>
      <c r="G735" s="57"/>
      <c r="H735" s="57"/>
      <c r="J735" s="58"/>
      <c r="N735" s="57"/>
      <c r="R735" s="59"/>
    </row>
    <row r="736" customFormat="false" ht="10.2" hidden="true" customHeight="false" outlineLevel="0" collapsed="false">
      <c r="B736" s="12" t="s">
        <v>644</v>
      </c>
      <c r="E736" s="31"/>
      <c r="F736" s="57" t="n">
        <f aca="false">'Базовые концовки'!F115</f>
        <v>603606</v>
      </c>
      <c r="G736" s="57"/>
      <c r="H736" s="57"/>
      <c r="J736" s="58"/>
      <c r="N736" s="57"/>
      <c r="R736" s="59"/>
    </row>
    <row r="737" customFormat="false" ht="10.2" hidden="true" customHeight="false" outlineLevel="0" collapsed="false">
      <c r="B737" s="12" t="s">
        <v>649</v>
      </c>
      <c r="E737" s="31" t="n">
        <v>1.498</v>
      </c>
      <c r="F737" s="57" t="e">
        <f aca="false">'Базовые концовки'!F116</f>
        <v>#VALUE!</v>
      </c>
      <c r="G737" s="57"/>
      <c r="H737" s="57"/>
      <c r="J737" s="58"/>
      <c r="N737" s="57"/>
      <c r="R737" s="59"/>
    </row>
    <row r="738" customFormat="false" ht="10.2" hidden="true" customHeight="false" outlineLevel="0" collapsed="false">
      <c r="B738" s="12" t="s">
        <v>650</v>
      </c>
      <c r="E738" s="31"/>
      <c r="F738" s="57" t="e">
        <f aca="false">'Базовые концовки'!F117</f>
        <v>#VALUE!</v>
      </c>
      <c r="G738" s="57"/>
      <c r="H738" s="57"/>
      <c r="J738" s="58"/>
      <c r="N738" s="57"/>
      <c r="R738" s="59"/>
    </row>
    <row r="739" customFormat="false" ht="10.2" hidden="true" customHeight="false" outlineLevel="0" collapsed="false">
      <c r="B739" s="12" t="s">
        <v>651</v>
      </c>
      <c r="D739" s="31"/>
      <c r="F739" s="57" t="n">
        <f aca="false">'Базовые концовки'!F118</f>
        <v>0</v>
      </c>
      <c r="G739" s="57"/>
      <c r="H739" s="57"/>
      <c r="J739" s="58"/>
      <c r="N739" s="57"/>
      <c r="R739" s="59"/>
    </row>
    <row r="740" customFormat="false" ht="10.2" hidden="true" customHeight="false" outlineLevel="0" collapsed="false">
      <c r="B740" s="12" t="s">
        <v>650</v>
      </c>
      <c r="E740" s="31"/>
      <c r="F740" s="57" t="e">
        <f aca="false">'Базовые концовки'!F119</f>
        <v>#VALUE!</v>
      </c>
      <c r="G740" s="57"/>
      <c r="H740" s="57"/>
      <c r="J740" s="58"/>
      <c r="N740" s="57"/>
      <c r="R740" s="59"/>
    </row>
    <row r="741" customFormat="false" ht="10.2" hidden="true" customHeight="false" outlineLevel="0" collapsed="false">
      <c r="B741" s="12" t="s">
        <v>652</v>
      </c>
      <c r="E741" s="31" t="n">
        <v>18</v>
      </c>
      <c r="F741" s="57" t="e">
        <f aca="false">'Базовые концовки'!F120</f>
        <v>#VALUE!</v>
      </c>
      <c r="G741" s="57"/>
      <c r="H741" s="57"/>
      <c r="J741" s="58"/>
      <c r="N741" s="57"/>
      <c r="R741" s="59"/>
    </row>
    <row r="742" customFormat="false" ht="10.2" hidden="true" customHeight="false" outlineLevel="0" collapsed="false">
      <c r="B742" s="12" t="s">
        <v>653</v>
      </c>
      <c r="E742" s="31"/>
      <c r="F742" s="57" t="e">
        <f aca="false">'Базовые концовки'!F121</f>
        <v>#VALUE!</v>
      </c>
      <c r="G742" s="57"/>
      <c r="H742" s="57"/>
      <c r="J742" s="58"/>
      <c r="N742" s="57"/>
      <c r="R742" s="59"/>
    </row>
    <row r="744" customFormat="false" ht="10.2" hidden="false" customHeight="false" outlineLevel="0" collapsed="false">
      <c r="B744" s="41" t="s">
        <v>654</v>
      </c>
      <c r="C744" s="41"/>
      <c r="D744" s="41"/>
      <c r="E744" s="41"/>
      <c r="F744" s="41"/>
      <c r="G744" s="41"/>
      <c r="H744" s="41"/>
      <c r="I744" s="41"/>
      <c r="J744" s="41"/>
    </row>
    <row r="745" customFormat="false" ht="10.2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</row>
    <row r="746" customFormat="false" ht="10.2" hidden="false" customHeight="true" outlineLevel="0" collapsed="false">
      <c r="A746" s="42" t="s">
        <v>159</v>
      </c>
      <c r="B746" s="43" t="s">
        <v>655</v>
      </c>
      <c r="C746" s="44" t="n">
        <v>3.47</v>
      </c>
      <c r="D746" s="45" t="n">
        <f aca="false">'Базовые цены за единицу'!B45</f>
        <v>354.78</v>
      </c>
      <c r="E746" s="45" t="n">
        <f aca="false">'Базовые цены за единицу'!D45</f>
        <v>59.54</v>
      </c>
      <c r="F746" s="46" t="n">
        <f aca="false">'Базовые цены с учетом расхода'!B45</f>
        <v>1231</v>
      </c>
      <c r="G746" s="46" t="n">
        <f aca="false">'Базовые цены с учетом расхода'!C45</f>
        <v>158</v>
      </c>
      <c r="H746" s="47" t="n">
        <f aca="false">'Базовые цены с учетом расхода'!D45</f>
        <v>207</v>
      </c>
      <c r="I746" s="48" t="n">
        <v>4.29</v>
      </c>
      <c r="J746" s="48" t="n">
        <f aca="false">'Базовые цены с учетом расхода'!I45</f>
        <v>14.886</v>
      </c>
      <c r="K746" s="1" t="s">
        <v>477</v>
      </c>
      <c r="L746" s="1" t="s">
        <v>512</v>
      </c>
      <c r="N746" s="46" t="n">
        <f aca="false">'Базовые цены с учетом расхода'!F45</f>
        <v>866</v>
      </c>
    </row>
    <row r="747" customFormat="false" ht="33" hidden="false" customHeight="true" outlineLevel="0" collapsed="false">
      <c r="A747" s="42"/>
      <c r="B747" s="43"/>
      <c r="C747" s="44"/>
      <c r="D747" s="22" t="n">
        <f aca="false">'Базовые цены за единицу'!C45</f>
        <v>45.64</v>
      </c>
      <c r="E747" s="22" t="n">
        <f aca="false">'Базовые цены за единицу'!E45</f>
        <v>8.14</v>
      </c>
      <c r="F747" s="46"/>
      <c r="G747" s="46"/>
      <c r="H747" s="23" t="n">
        <f aca="false">'Базовые цены с учетом расхода'!E45</f>
        <v>28</v>
      </c>
      <c r="I747" s="1" t="n">
        <v>0.688</v>
      </c>
      <c r="J747" s="1" t="n">
        <f aca="false">'Базовые цены с учетом расхода'!K45</f>
        <v>2.387</v>
      </c>
      <c r="K747" s="1" t="s">
        <v>513</v>
      </c>
      <c r="L747" s="1" t="s">
        <v>514</v>
      </c>
      <c r="N747" s="46"/>
    </row>
    <row r="748" customFormat="false" ht="10.2" hidden="false" customHeight="false" outlineLevel="0" collapsed="false">
      <c r="B748" s="51" t="str">
        <f aca="false">IF((34.7*0.1)/1=C746,"Объем: 34.7*0.1","")</f>
        <v>Объем: 34.7*0.1</v>
      </c>
    </row>
    <row r="749" customFormat="false" ht="10.2" hidden="false" customHeight="false" outlineLevel="0" collapsed="false">
      <c r="B749" s="60" t="s">
        <v>656</v>
      </c>
    </row>
    <row r="750" customFormat="false" ht="10.2" hidden="true" customHeight="false" outlineLevel="0" collapsed="false">
      <c r="B750" s="49" t="s">
        <v>515</v>
      </c>
      <c r="F750" s="1" t="n">
        <v>158</v>
      </c>
    </row>
    <row r="751" customFormat="false" ht="10.2" hidden="true" customHeight="false" outlineLevel="0" collapsed="false">
      <c r="B751" s="49" t="s">
        <v>516</v>
      </c>
      <c r="F751" s="1" t="n">
        <v>207</v>
      </c>
    </row>
    <row r="752" customFormat="false" ht="10.2" hidden="true" customHeight="false" outlineLevel="0" collapsed="false">
      <c r="B752" s="49" t="s">
        <v>517</v>
      </c>
      <c r="F752" s="1" t="n">
        <v>28</v>
      </c>
    </row>
    <row r="753" customFormat="false" ht="10.2" hidden="true" customHeight="false" outlineLevel="0" collapsed="false">
      <c r="B753" s="49" t="s">
        <v>518</v>
      </c>
      <c r="F753" s="1" t="n">
        <v>866</v>
      </c>
    </row>
    <row r="754" customFormat="false" ht="20.4" hidden="true" customHeight="false" outlineLevel="0" collapsed="false">
      <c r="B754" s="49" t="s">
        <v>519</v>
      </c>
    </row>
    <row r="755" customFormat="false" ht="20.4" hidden="true" customHeight="false" outlineLevel="0" collapsed="false">
      <c r="B755" s="49" t="s">
        <v>520</v>
      </c>
      <c r="C755" s="50"/>
      <c r="K755" s="1" t="s">
        <v>521</v>
      </c>
    </row>
    <row r="756" customFormat="false" ht="10.2" hidden="true" customHeight="false" outlineLevel="0" collapsed="false">
      <c r="B756" s="49" t="s">
        <v>522</v>
      </c>
    </row>
    <row r="757" customFormat="false" ht="20.4" hidden="true" customHeight="false" outlineLevel="0" collapsed="false">
      <c r="B757" s="49" t="s">
        <v>523</v>
      </c>
    </row>
    <row r="758" customFormat="false" ht="10.2" hidden="true" customHeight="false" outlineLevel="0" collapsed="false">
      <c r="B758" s="49" t="s">
        <v>524</v>
      </c>
    </row>
    <row r="759" customFormat="false" ht="10.2" hidden="true" customHeight="false" outlineLevel="0" collapsed="false">
      <c r="B759" s="49" t="s">
        <v>525</v>
      </c>
      <c r="C759" s="1" t="n">
        <v>111</v>
      </c>
      <c r="F759" s="23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206</v>
      </c>
      <c r="L759" s="19" t="s">
        <v>526</v>
      </c>
    </row>
    <row r="760" customFormat="false" ht="10.2" hidden="true" customHeight="false" outlineLevel="0" collapsed="false">
      <c r="B760" s="49" t="s">
        <v>527</v>
      </c>
      <c r="C760" s="1" t="n">
        <v>111</v>
      </c>
      <c r="F760" s="23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176</v>
      </c>
      <c r="L760" s="19" t="s">
        <v>528</v>
      </c>
    </row>
    <row r="761" customFormat="false" ht="10.2" hidden="true" customHeight="false" outlineLevel="0" collapsed="false">
      <c r="B761" s="49" t="s">
        <v>529</v>
      </c>
      <c r="C761" s="1" t="n">
        <v>111</v>
      </c>
      <c r="F761" s="23" t="n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>31</v>
      </c>
      <c r="L761" s="19" t="s">
        <v>530</v>
      </c>
    </row>
    <row r="762" customFormat="false" ht="10.2" hidden="true" customHeight="false" outlineLevel="0" collapsed="false">
      <c r="B762" s="49" t="s">
        <v>531</v>
      </c>
      <c r="C762" s="1" t="n">
        <v>64</v>
      </c>
      <c r="F762" s="23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119</v>
      </c>
      <c r="L762" s="19" t="s">
        <v>532</v>
      </c>
    </row>
    <row r="763" customFormat="false" ht="10.2" hidden="true" customHeight="false" outlineLevel="0" collapsed="false">
      <c r="B763" s="49" t="s">
        <v>533</v>
      </c>
      <c r="C763" s="1" t="n">
        <v>64</v>
      </c>
      <c r="F763" s="23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101</v>
      </c>
      <c r="L763" s="19" t="s">
        <v>534</v>
      </c>
    </row>
    <row r="764" customFormat="false" ht="10.2" hidden="true" customHeight="false" outlineLevel="0" collapsed="false">
      <c r="B764" s="49" t="s">
        <v>535</v>
      </c>
      <c r="C764" s="1" t="n">
        <v>64</v>
      </c>
      <c r="F764" s="23" t="n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>18</v>
      </c>
      <c r="L764" s="19" t="s">
        <v>536</v>
      </c>
    </row>
    <row r="765" customFormat="false" ht="10.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</row>
    <row r="766" customFormat="false" ht="10.2" hidden="false" customHeight="true" outlineLevel="0" collapsed="false">
      <c r="A766" s="42" t="s">
        <v>160</v>
      </c>
      <c r="B766" s="43" t="s">
        <v>657</v>
      </c>
      <c r="C766" s="44" t="n">
        <v>0.347</v>
      </c>
      <c r="D766" s="45" t="n">
        <f aca="false">'Базовые цены за единицу'!B46</f>
        <v>2537.79</v>
      </c>
      <c r="E766" s="45" t="n">
        <f aca="false">'Базовые цены за единицу'!D46</f>
        <v>243.9</v>
      </c>
      <c r="F766" s="46" t="n">
        <f aca="false">'Базовые цены с учетом расхода'!B46</f>
        <v>881</v>
      </c>
      <c r="G766" s="46" t="n">
        <f aca="false">'Базовые цены с учетом расхода'!C46</f>
        <v>154</v>
      </c>
      <c r="H766" s="47" t="n">
        <f aca="false">'Базовые цены с учетом расхода'!D46</f>
        <v>85</v>
      </c>
      <c r="I766" s="48" t="n">
        <v>46.495</v>
      </c>
      <c r="J766" s="48" t="n">
        <f aca="false">'Базовые цены с учетом расхода'!I46</f>
        <v>16.134</v>
      </c>
      <c r="K766" s="1" t="s">
        <v>477</v>
      </c>
      <c r="L766" s="1" t="s">
        <v>512</v>
      </c>
      <c r="N766" s="46" t="n">
        <f aca="false">'Базовые цены с учетом расхода'!F46</f>
        <v>642</v>
      </c>
    </row>
    <row r="767" customFormat="false" ht="33" hidden="false" customHeight="true" outlineLevel="0" collapsed="false">
      <c r="A767" s="42"/>
      <c r="B767" s="43"/>
      <c r="C767" s="44"/>
      <c r="D767" s="22" t="n">
        <f aca="false">'Базовые цены за единицу'!C46</f>
        <v>444.03</v>
      </c>
      <c r="E767" s="22" t="n">
        <f aca="false">'Базовые цены за единицу'!E46</f>
        <v>45.44</v>
      </c>
      <c r="F767" s="46"/>
      <c r="G767" s="46"/>
      <c r="H767" s="23" t="n">
        <f aca="false">'Базовые цены с учетом расхода'!E46</f>
        <v>16</v>
      </c>
      <c r="I767" s="1" t="n">
        <v>3.55</v>
      </c>
      <c r="J767" s="1" t="n">
        <f aca="false">'Базовые цены с учетом расхода'!K46</f>
        <v>1.232</v>
      </c>
      <c r="K767" s="1" t="s">
        <v>513</v>
      </c>
      <c r="L767" s="1" t="s">
        <v>514</v>
      </c>
      <c r="N767" s="46"/>
    </row>
    <row r="768" customFormat="false" ht="10.2" hidden="false" customHeight="false" outlineLevel="0" collapsed="false">
      <c r="B768" s="60" t="s">
        <v>656</v>
      </c>
    </row>
    <row r="769" customFormat="false" ht="10.2" hidden="true" customHeight="false" outlineLevel="0" collapsed="false">
      <c r="B769" s="49" t="s">
        <v>515</v>
      </c>
      <c r="F769" s="1" t="n">
        <v>154</v>
      </c>
    </row>
    <row r="770" customFormat="false" ht="10.2" hidden="true" customHeight="false" outlineLevel="0" collapsed="false">
      <c r="B770" s="49" t="s">
        <v>516</v>
      </c>
      <c r="F770" s="1" t="n">
        <v>85</v>
      </c>
    </row>
    <row r="771" customFormat="false" ht="10.2" hidden="true" customHeight="false" outlineLevel="0" collapsed="false">
      <c r="B771" s="49" t="s">
        <v>517</v>
      </c>
      <c r="F771" s="1" t="n">
        <v>16</v>
      </c>
    </row>
    <row r="772" customFormat="false" ht="10.2" hidden="true" customHeight="false" outlineLevel="0" collapsed="false">
      <c r="B772" s="49" t="s">
        <v>518</v>
      </c>
      <c r="F772" s="1" t="n">
        <v>642</v>
      </c>
    </row>
    <row r="773" customFormat="false" ht="20.4" hidden="true" customHeight="false" outlineLevel="0" collapsed="false">
      <c r="B773" s="49" t="s">
        <v>519</v>
      </c>
    </row>
    <row r="774" customFormat="false" ht="20.4" hidden="true" customHeight="false" outlineLevel="0" collapsed="false">
      <c r="B774" s="49" t="s">
        <v>520</v>
      </c>
      <c r="C774" s="50"/>
      <c r="K774" s="1" t="s">
        <v>521</v>
      </c>
    </row>
    <row r="775" customFormat="false" ht="10.2" hidden="true" customHeight="false" outlineLevel="0" collapsed="false">
      <c r="B775" s="49" t="s">
        <v>522</v>
      </c>
    </row>
    <row r="776" customFormat="false" ht="20.4" hidden="true" customHeight="false" outlineLevel="0" collapsed="false">
      <c r="B776" s="49" t="s">
        <v>523</v>
      </c>
    </row>
    <row r="777" customFormat="false" ht="10.2" hidden="true" customHeight="false" outlineLevel="0" collapsed="false">
      <c r="B777" s="49" t="s">
        <v>524</v>
      </c>
    </row>
    <row r="778" customFormat="false" ht="10.2" hidden="true" customHeight="false" outlineLevel="0" collapsed="false">
      <c r="B778" s="49" t="s">
        <v>525</v>
      </c>
      <c r="C778" s="1" t="n">
        <v>111</v>
      </c>
      <c r="F778" s="23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189</v>
      </c>
      <c r="L778" s="19" t="s">
        <v>526</v>
      </c>
    </row>
    <row r="779" customFormat="false" ht="10.2" hidden="true" customHeight="false" outlineLevel="0" collapsed="false">
      <c r="B779" s="49" t="s">
        <v>527</v>
      </c>
      <c r="C779" s="1" t="n">
        <v>111</v>
      </c>
      <c r="F779" s="23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171</v>
      </c>
      <c r="L779" s="19" t="s">
        <v>528</v>
      </c>
    </row>
    <row r="780" customFormat="false" ht="10.2" hidden="true" customHeight="false" outlineLevel="0" collapsed="false">
      <c r="B780" s="49" t="s">
        <v>529</v>
      </c>
      <c r="C780" s="1" t="n">
        <v>111</v>
      </c>
      <c r="F780" s="23" t="n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>18</v>
      </c>
      <c r="L780" s="19" t="s">
        <v>530</v>
      </c>
    </row>
    <row r="781" customFormat="false" ht="10.2" hidden="true" customHeight="false" outlineLevel="0" collapsed="false">
      <c r="B781" s="49" t="s">
        <v>531</v>
      </c>
      <c r="C781" s="1" t="n">
        <v>64</v>
      </c>
      <c r="F781" s="23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109</v>
      </c>
      <c r="L781" s="19" t="s">
        <v>532</v>
      </c>
    </row>
    <row r="782" customFormat="false" ht="10.2" hidden="true" customHeight="false" outlineLevel="0" collapsed="false">
      <c r="B782" s="49" t="s">
        <v>533</v>
      </c>
      <c r="C782" s="1" t="n">
        <v>64</v>
      </c>
      <c r="F782" s="23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99</v>
      </c>
      <c r="L782" s="19" t="s">
        <v>534</v>
      </c>
    </row>
    <row r="783" customFormat="false" ht="10.2" hidden="true" customHeight="false" outlineLevel="0" collapsed="false">
      <c r="B783" s="49" t="s">
        <v>535</v>
      </c>
      <c r="C783" s="1" t="n">
        <v>64</v>
      </c>
      <c r="F783" s="23" t="n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>10</v>
      </c>
      <c r="L783" s="19" t="s">
        <v>536</v>
      </c>
    </row>
    <row r="784" customFormat="false" ht="10.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</row>
    <row r="785" customFormat="false" ht="10.2" hidden="false" customHeight="true" outlineLevel="0" collapsed="false">
      <c r="A785" s="42" t="s">
        <v>163</v>
      </c>
      <c r="B785" s="43" t="s">
        <v>658</v>
      </c>
      <c r="C785" s="44" t="n">
        <v>1.388</v>
      </c>
      <c r="D785" s="45" t="n">
        <f aca="false">'Базовые цены за единицу'!B47</f>
        <v>328.94</v>
      </c>
      <c r="E785" s="45" t="n">
        <f aca="false">'Базовые цены за единицу'!D47</f>
        <v>8.7</v>
      </c>
      <c r="F785" s="46" t="n">
        <f aca="false">'Базовые цены с учетом расхода'!B47</f>
        <v>456</v>
      </c>
      <c r="G785" s="46" t="n">
        <f aca="false">'Базовые цены с учетом расхода'!C47</f>
        <v>18</v>
      </c>
      <c r="H785" s="47" t="n">
        <f aca="false">'Базовые цены с учетом расхода'!D47</f>
        <v>12</v>
      </c>
      <c r="I785" s="48" t="n">
        <v>1.369</v>
      </c>
      <c r="J785" s="48" t="n">
        <f aca="false">'Базовые цены с учетом расхода'!I47</f>
        <v>1.9</v>
      </c>
      <c r="K785" s="1" t="s">
        <v>477</v>
      </c>
      <c r="L785" s="1" t="s">
        <v>512</v>
      </c>
      <c r="N785" s="46" t="n">
        <f aca="false">'Базовые цены с учетом расхода'!F47</f>
        <v>426</v>
      </c>
    </row>
    <row r="786" customFormat="false" ht="53.4" hidden="false" customHeight="true" outlineLevel="0" collapsed="false">
      <c r="A786" s="42"/>
      <c r="B786" s="43"/>
      <c r="C786" s="44"/>
      <c r="D786" s="22" t="n">
        <f aca="false">'Базовые цены за единицу'!C47</f>
        <v>13.06</v>
      </c>
      <c r="E786" s="22" t="n">
        <f aca="false">'Базовые цены за единицу'!E47</f>
        <v>3.16</v>
      </c>
      <c r="F786" s="46"/>
      <c r="G786" s="46"/>
      <c r="H786" s="23" t="n">
        <f aca="false">'Базовые цены с учетом расхода'!E47</f>
        <v>4</v>
      </c>
      <c r="I786" s="1" t="n">
        <v>0.238</v>
      </c>
      <c r="J786" s="1" t="n">
        <f aca="false">'Базовые цены с учетом расхода'!K47</f>
        <v>0.33</v>
      </c>
      <c r="K786" s="1" t="s">
        <v>513</v>
      </c>
      <c r="L786" s="1" t="s">
        <v>514</v>
      </c>
      <c r="N786" s="46"/>
    </row>
    <row r="787" customFormat="false" ht="10.2" hidden="false" customHeight="false" outlineLevel="0" collapsed="false">
      <c r="B787" s="51" t="str">
        <f aca="false">IF((34.7*4)/100=C785,"Объем: 34.7*4","")</f>
        <v>Объем: 34.7*4</v>
      </c>
    </row>
    <row r="788" customFormat="false" ht="10.2" hidden="false" customHeight="false" outlineLevel="0" collapsed="false">
      <c r="B788" s="60" t="s">
        <v>656</v>
      </c>
    </row>
    <row r="789" customFormat="false" ht="10.2" hidden="true" customHeight="false" outlineLevel="0" collapsed="false">
      <c r="B789" s="49" t="s">
        <v>515</v>
      </c>
      <c r="F789" s="1" t="n">
        <v>18</v>
      </c>
    </row>
    <row r="790" customFormat="false" ht="10.2" hidden="true" customHeight="false" outlineLevel="0" collapsed="false">
      <c r="B790" s="49" t="s">
        <v>516</v>
      </c>
      <c r="F790" s="1" t="n">
        <v>12</v>
      </c>
    </row>
    <row r="791" customFormat="false" ht="10.2" hidden="true" customHeight="false" outlineLevel="0" collapsed="false">
      <c r="B791" s="49" t="s">
        <v>517</v>
      </c>
      <c r="F791" s="1" t="n">
        <v>4</v>
      </c>
    </row>
    <row r="792" customFormat="false" ht="10.2" hidden="true" customHeight="false" outlineLevel="0" collapsed="false">
      <c r="B792" s="49" t="s">
        <v>518</v>
      </c>
      <c r="F792" s="1" t="n">
        <v>426</v>
      </c>
    </row>
    <row r="793" customFormat="false" ht="20.4" hidden="true" customHeight="false" outlineLevel="0" collapsed="false">
      <c r="B793" s="49" t="s">
        <v>519</v>
      </c>
    </row>
    <row r="794" customFormat="false" ht="20.4" hidden="true" customHeight="false" outlineLevel="0" collapsed="false">
      <c r="B794" s="49" t="s">
        <v>520</v>
      </c>
      <c r="C794" s="50"/>
      <c r="K794" s="1" t="s">
        <v>521</v>
      </c>
    </row>
    <row r="795" customFormat="false" ht="10.2" hidden="true" customHeight="false" outlineLevel="0" collapsed="false">
      <c r="B795" s="49" t="s">
        <v>522</v>
      </c>
    </row>
    <row r="796" customFormat="false" ht="20.4" hidden="true" customHeight="false" outlineLevel="0" collapsed="false">
      <c r="B796" s="49" t="s">
        <v>523</v>
      </c>
    </row>
    <row r="797" customFormat="false" ht="10.2" hidden="true" customHeight="false" outlineLevel="0" collapsed="false">
      <c r="B797" s="49" t="s">
        <v>524</v>
      </c>
    </row>
    <row r="798" customFormat="false" ht="10.2" hidden="true" customHeight="false" outlineLevel="0" collapsed="false">
      <c r="B798" s="49" t="s">
        <v>525</v>
      </c>
      <c r="C798" s="1" t="n">
        <v>111</v>
      </c>
      <c r="F798" s="23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24</v>
      </c>
      <c r="L798" s="19" t="s">
        <v>526</v>
      </c>
    </row>
    <row r="799" customFormat="false" ht="10.2" hidden="true" customHeight="false" outlineLevel="0" collapsed="false">
      <c r="B799" s="49" t="s">
        <v>527</v>
      </c>
      <c r="C799" s="1" t="n">
        <v>111</v>
      </c>
      <c r="F799" s="23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20</v>
      </c>
      <c r="L799" s="19" t="s">
        <v>528</v>
      </c>
    </row>
    <row r="800" customFormat="false" ht="10.2" hidden="true" customHeight="false" outlineLevel="0" collapsed="false">
      <c r="B800" s="49" t="s">
        <v>529</v>
      </c>
      <c r="C800" s="1" t="n">
        <v>111</v>
      </c>
      <c r="F800" s="23" t="n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>5</v>
      </c>
      <c r="L800" s="19" t="s">
        <v>530</v>
      </c>
    </row>
    <row r="801" customFormat="false" ht="10.2" hidden="true" customHeight="false" outlineLevel="0" collapsed="false">
      <c r="B801" s="49" t="s">
        <v>531</v>
      </c>
      <c r="C801" s="1" t="n">
        <v>64</v>
      </c>
      <c r="F801" s="23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14</v>
      </c>
      <c r="L801" s="19" t="s">
        <v>532</v>
      </c>
    </row>
    <row r="802" customFormat="false" ht="10.2" hidden="true" customHeight="false" outlineLevel="0" collapsed="false">
      <c r="B802" s="49" t="s">
        <v>533</v>
      </c>
      <c r="C802" s="1" t="n">
        <v>64</v>
      </c>
      <c r="F802" s="23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12</v>
      </c>
      <c r="L802" s="19" t="s">
        <v>534</v>
      </c>
    </row>
    <row r="803" customFormat="false" ht="10.2" hidden="true" customHeight="false" outlineLevel="0" collapsed="false">
      <c r="B803" s="49" t="s">
        <v>535</v>
      </c>
      <c r="C803" s="1" t="n">
        <v>64</v>
      </c>
      <c r="F803" s="23" t="n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>3</v>
      </c>
      <c r="L803" s="19" t="s">
        <v>536</v>
      </c>
    </row>
    <row r="804" customFormat="false" ht="10.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</row>
    <row r="805" customFormat="false" ht="10.2" hidden="false" customHeight="true" outlineLevel="0" collapsed="false">
      <c r="A805" s="42" t="s">
        <v>166</v>
      </c>
      <c r="B805" s="43" t="s">
        <v>659</v>
      </c>
      <c r="C805" s="44" t="n">
        <v>0.003</v>
      </c>
      <c r="D805" s="45" t="n">
        <f aca="false">'Базовые цены за единицу'!B48</f>
        <v>94653.05</v>
      </c>
      <c r="E805" s="45" t="n">
        <f aca="false">'Базовые цены за единицу'!D48</f>
        <v>5545.02</v>
      </c>
      <c r="F805" s="46" t="n">
        <f aca="false">'Базовые цены с учетом расхода'!B48</f>
        <v>284</v>
      </c>
      <c r="G805" s="46" t="n">
        <f aca="false">'Базовые цены с учетом расхода'!C48</f>
        <v>20</v>
      </c>
      <c r="H805" s="47" t="n">
        <f aca="false">'Базовые цены с учетом расхода'!D48</f>
        <v>17</v>
      </c>
      <c r="I805" s="48" t="n">
        <v>670</v>
      </c>
      <c r="J805" s="48" t="n">
        <f aca="false">'Базовые цены с учетом расхода'!I48</f>
        <v>2.01</v>
      </c>
      <c r="K805" s="1" t="s">
        <v>477</v>
      </c>
      <c r="L805" s="1" t="s">
        <v>512</v>
      </c>
      <c r="N805" s="46" t="n">
        <f aca="false">'Базовые цены с учетом расхода'!F48</f>
        <v>247</v>
      </c>
    </row>
    <row r="806" customFormat="false" ht="33" hidden="false" customHeight="true" outlineLevel="0" collapsed="false">
      <c r="A806" s="42"/>
      <c r="B806" s="43"/>
      <c r="C806" s="44"/>
      <c r="D806" s="22" t="n">
        <f aca="false">'Базовые цены за единицу'!C48</f>
        <v>6746.9</v>
      </c>
      <c r="E806" s="22" t="n">
        <f aca="false">'Базовые цены за единицу'!E48</f>
        <v>518.7</v>
      </c>
      <c r="F806" s="46"/>
      <c r="G806" s="46"/>
      <c r="H806" s="23" t="n">
        <f aca="false">'Базовые цены с учетом расхода'!E48</f>
        <v>2</v>
      </c>
      <c r="I806" s="1" t="n">
        <v>39</v>
      </c>
      <c r="J806" s="1" t="n">
        <f aca="false">'Базовые цены с учетом расхода'!K48</f>
        <v>0.117</v>
      </c>
      <c r="K806" s="1" t="s">
        <v>513</v>
      </c>
      <c r="L806" s="1" t="s">
        <v>514</v>
      </c>
      <c r="N806" s="46"/>
    </row>
    <row r="807" customFormat="false" ht="10.2" hidden="false" customHeight="false" outlineLevel="0" collapsed="false">
      <c r="B807" s="51" t="str">
        <f aca="false">IF((1.2*0.25)/100=C805,"Объем: 1.2*0.25","")</f>
        <v>Объем: 1.2*0.25</v>
      </c>
    </row>
    <row r="808" customFormat="false" ht="10.2" hidden="true" customHeight="false" outlineLevel="0" collapsed="false">
      <c r="B808" s="49" t="s">
        <v>515</v>
      </c>
      <c r="F808" s="1" t="n">
        <v>20</v>
      </c>
    </row>
    <row r="809" customFormat="false" ht="10.2" hidden="true" customHeight="false" outlineLevel="0" collapsed="false">
      <c r="B809" s="49" t="s">
        <v>516</v>
      </c>
      <c r="F809" s="1" t="n">
        <v>17</v>
      </c>
    </row>
    <row r="810" customFormat="false" ht="10.2" hidden="true" customHeight="false" outlineLevel="0" collapsed="false">
      <c r="B810" s="49" t="s">
        <v>517</v>
      </c>
      <c r="F810" s="1" t="n">
        <v>2</v>
      </c>
    </row>
    <row r="811" customFormat="false" ht="10.2" hidden="true" customHeight="false" outlineLevel="0" collapsed="false">
      <c r="B811" s="49" t="s">
        <v>518</v>
      </c>
      <c r="F811" s="1" t="n">
        <v>247</v>
      </c>
    </row>
    <row r="812" customFormat="false" ht="20.4" hidden="true" customHeight="false" outlineLevel="0" collapsed="false">
      <c r="B812" s="49" t="s">
        <v>519</v>
      </c>
    </row>
    <row r="813" customFormat="false" ht="20.4" hidden="true" customHeight="false" outlineLevel="0" collapsed="false">
      <c r="B813" s="49" t="s">
        <v>520</v>
      </c>
      <c r="C813" s="50"/>
      <c r="K813" s="1" t="s">
        <v>521</v>
      </c>
    </row>
    <row r="814" customFormat="false" ht="10.2" hidden="true" customHeight="false" outlineLevel="0" collapsed="false">
      <c r="B814" s="49" t="s">
        <v>522</v>
      </c>
    </row>
    <row r="815" customFormat="false" ht="20.4" hidden="true" customHeight="false" outlineLevel="0" collapsed="false">
      <c r="B815" s="49" t="s">
        <v>523</v>
      </c>
    </row>
    <row r="816" customFormat="false" ht="10.2" hidden="true" customHeight="false" outlineLevel="0" collapsed="false">
      <c r="B816" s="49" t="s">
        <v>524</v>
      </c>
    </row>
    <row r="817" customFormat="false" ht="10.2" hidden="true" customHeight="false" outlineLevel="0" collapsed="false">
      <c r="B817" s="49" t="s">
        <v>525</v>
      </c>
      <c r="C817" s="1" t="n">
        <v>86</v>
      </c>
      <c r="F817" s="23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19</v>
      </c>
      <c r="L817" s="19" t="s">
        <v>526</v>
      </c>
    </row>
    <row r="818" customFormat="false" ht="10.2" hidden="true" customHeight="false" outlineLevel="0" collapsed="false">
      <c r="B818" s="49" t="s">
        <v>527</v>
      </c>
      <c r="C818" s="1" t="n">
        <v>86</v>
      </c>
      <c r="F818" s="23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17</v>
      </c>
      <c r="L818" s="19" t="s">
        <v>528</v>
      </c>
    </row>
    <row r="819" customFormat="false" ht="10.2" hidden="true" customHeight="false" outlineLevel="0" collapsed="false">
      <c r="B819" s="49" t="s">
        <v>529</v>
      </c>
      <c r="C819" s="1" t="n">
        <v>86</v>
      </c>
      <c r="F819" s="23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1</v>
      </c>
      <c r="L819" s="19" t="s">
        <v>530</v>
      </c>
    </row>
    <row r="820" customFormat="false" ht="10.2" hidden="true" customHeight="false" outlineLevel="0" collapsed="false">
      <c r="B820" s="49" t="s">
        <v>531</v>
      </c>
      <c r="C820" s="1" t="n">
        <v>70</v>
      </c>
      <c r="F820" s="23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15</v>
      </c>
      <c r="L820" s="19" t="s">
        <v>532</v>
      </c>
    </row>
    <row r="821" customFormat="false" ht="10.2" hidden="true" customHeight="false" outlineLevel="0" collapsed="false">
      <c r="B821" s="49" t="s">
        <v>533</v>
      </c>
      <c r="C821" s="1" t="n">
        <v>70</v>
      </c>
      <c r="F821" s="23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14</v>
      </c>
      <c r="L821" s="19" t="s">
        <v>534</v>
      </c>
    </row>
    <row r="822" customFormat="false" ht="10.2" hidden="true" customHeight="false" outlineLevel="0" collapsed="false">
      <c r="B822" s="49" t="s">
        <v>535</v>
      </c>
      <c r="C822" s="1" t="n">
        <v>70</v>
      </c>
      <c r="F822" s="23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1</v>
      </c>
      <c r="L822" s="19" t="s">
        <v>536</v>
      </c>
    </row>
    <row r="823" customFormat="false" ht="10.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</row>
    <row r="824" customFormat="false" ht="10.2" hidden="false" customHeight="true" outlineLevel="0" collapsed="false">
      <c r="A824" s="42" t="s">
        <v>169</v>
      </c>
      <c r="B824" s="43" t="s">
        <v>660</v>
      </c>
      <c r="C824" s="44" t="n">
        <v>0.081</v>
      </c>
      <c r="D824" s="45" t="n">
        <f aca="false">'Базовые цены за единицу'!B49</f>
        <v>5175.04</v>
      </c>
      <c r="E824" s="45" t="n">
        <f aca="false">'Базовые цены за единицу'!D49</f>
        <v>2372.43</v>
      </c>
      <c r="F824" s="46" t="n">
        <f aca="false">'Базовые цены с учетом расхода'!B49</f>
        <v>419</v>
      </c>
      <c r="G824" s="46" t="n">
        <f aca="false">'Базовые цены с учетом расхода'!C49</f>
        <v>178</v>
      </c>
      <c r="H824" s="47" t="n">
        <f aca="false">'Базовые цены с учетом расхода'!D49</f>
        <v>192</v>
      </c>
      <c r="I824" s="48" t="n">
        <v>194</v>
      </c>
      <c r="J824" s="48" t="n">
        <f aca="false">'Базовые цены с учетом расхода'!I49</f>
        <v>15.714</v>
      </c>
      <c r="K824" s="1" t="s">
        <v>477</v>
      </c>
      <c r="L824" s="1" t="s">
        <v>512</v>
      </c>
      <c r="N824" s="46" t="n">
        <f aca="false">'Базовые цены с учетом расхода'!F49</f>
        <v>49</v>
      </c>
    </row>
    <row r="825" customFormat="false" ht="33" hidden="false" customHeight="true" outlineLevel="0" collapsed="false">
      <c r="A825" s="42"/>
      <c r="B825" s="43"/>
      <c r="C825" s="44"/>
      <c r="D825" s="22" t="n">
        <f aca="false">'Базовые цены за единицу'!C49</f>
        <v>2192.2</v>
      </c>
      <c r="E825" s="22" t="n">
        <f aca="false">'Базовые цены за единицу'!E49</f>
        <v>41.34</v>
      </c>
      <c r="F825" s="46"/>
      <c r="G825" s="46"/>
      <c r="H825" s="23" t="n">
        <f aca="false">'Базовые цены с учетом расхода'!E49</f>
        <v>3</v>
      </c>
      <c r="I825" s="1" t="n">
        <v>3.5</v>
      </c>
      <c r="J825" s="1" t="n">
        <f aca="false">'Базовые цены с учетом расхода'!K49</f>
        <v>0.284</v>
      </c>
      <c r="K825" s="1" t="s">
        <v>513</v>
      </c>
      <c r="L825" s="1" t="s">
        <v>514</v>
      </c>
      <c r="N825" s="46"/>
    </row>
    <row r="826" customFormat="false" ht="10.2" hidden="false" customHeight="true" outlineLevel="0" collapsed="false">
      <c r="B826" s="61" t="s">
        <v>661</v>
      </c>
      <c r="C826" s="61"/>
      <c r="D826" s="61"/>
      <c r="E826" s="61"/>
      <c r="F826" s="61"/>
      <c r="G826" s="61"/>
      <c r="H826" s="61"/>
      <c r="I826" s="61"/>
      <c r="J826" s="61"/>
    </row>
    <row r="827" customFormat="false" ht="10.2" hidden="true" customHeight="false" outlineLevel="0" collapsed="false">
      <c r="B827" s="49" t="s">
        <v>515</v>
      </c>
      <c r="F827" s="1" t="n">
        <v>178</v>
      </c>
    </row>
    <row r="828" customFormat="false" ht="10.2" hidden="true" customHeight="false" outlineLevel="0" collapsed="false">
      <c r="B828" s="49" t="s">
        <v>516</v>
      </c>
      <c r="F828" s="1" t="n">
        <v>192</v>
      </c>
    </row>
    <row r="829" customFormat="false" ht="10.2" hidden="true" customHeight="false" outlineLevel="0" collapsed="false">
      <c r="B829" s="49" t="s">
        <v>517</v>
      </c>
      <c r="F829" s="1" t="n">
        <v>3</v>
      </c>
    </row>
    <row r="830" customFormat="false" ht="10.2" hidden="true" customHeight="false" outlineLevel="0" collapsed="false">
      <c r="B830" s="49" t="s">
        <v>518</v>
      </c>
      <c r="F830" s="1" t="n">
        <v>49</v>
      </c>
    </row>
    <row r="831" customFormat="false" ht="20.4" hidden="true" customHeight="false" outlineLevel="0" collapsed="false">
      <c r="B831" s="49" t="s">
        <v>519</v>
      </c>
    </row>
    <row r="832" customFormat="false" ht="20.4" hidden="true" customHeight="false" outlineLevel="0" collapsed="false">
      <c r="B832" s="49" t="s">
        <v>520</v>
      </c>
      <c r="C832" s="50" t="n">
        <v>43.84</v>
      </c>
      <c r="F832" s="1" t="n">
        <v>4</v>
      </c>
      <c r="K832" s="1" t="s">
        <v>521</v>
      </c>
    </row>
    <row r="833" customFormat="false" ht="10.2" hidden="true" customHeight="false" outlineLevel="0" collapsed="false">
      <c r="B833" s="49" t="s">
        <v>522</v>
      </c>
    </row>
    <row r="834" customFormat="false" ht="20.4" hidden="true" customHeight="false" outlineLevel="0" collapsed="false">
      <c r="B834" s="49" t="s">
        <v>523</v>
      </c>
    </row>
    <row r="835" customFormat="false" ht="10.2" hidden="true" customHeight="false" outlineLevel="0" collapsed="false">
      <c r="B835" s="49" t="s">
        <v>524</v>
      </c>
    </row>
    <row r="836" customFormat="false" ht="10.2" hidden="true" customHeight="false" outlineLevel="0" collapsed="false">
      <c r="B836" s="49" t="s">
        <v>525</v>
      </c>
      <c r="C836" s="1" t="n">
        <v>66</v>
      </c>
      <c r="F836" s="23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119</v>
      </c>
      <c r="L836" s="19" t="s">
        <v>526</v>
      </c>
    </row>
    <row r="837" customFormat="false" ht="10.2" hidden="true" customHeight="false" outlineLevel="0" collapsed="false">
      <c r="B837" s="49" t="s">
        <v>527</v>
      </c>
      <c r="C837" s="1" t="n">
        <v>66</v>
      </c>
      <c r="F837" s="23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117</v>
      </c>
      <c r="L837" s="19" t="s">
        <v>528</v>
      </c>
    </row>
    <row r="838" customFormat="false" ht="10.2" hidden="true" customHeight="false" outlineLevel="0" collapsed="false">
      <c r="B838" s="49" t="s">
        <v>529</v>
      </c>
      <c r="C838" s="1" t="n">
        <v>66</v>
      </c>
      <c r="F838" s="23" t="n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>2</v>
      </c>
      <c r="L838" s="19" t="s">
        <v>530</v>
      </c>
    </row>
    <row r="839" customFormat="false" ht="10.2" hidden="true" customHeight="false" outlineLevel="0" collapsed="false">
      <c r="B839" s="49" t="s">
        <v>531</v>
      </c>
      <c r="C839" s="1" t="n">
        <v>40</v>
      </c>
      <c r="F839" s="23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72</v>
      </c>
      <c r="L839" s="19" t="s">
        <v>532</v>
      </c>
    </row>
    <row r="840" customFormat="false" ht="10.2" hidden="true" customHeight="false" outlineLevel="0" collapsed="false">
      <c r="B840" s="49" t="s">
        <v>533</v>
      </c>
      <c r="C840" s="1" t="n">
        <v>40</v>
      </c>
      <c r="F840" s="23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71</v>
      </c>
      <c r="L840" s="19" t="s">
        <v>534</v>
      </c>
    </row>
    <row r="841" customFormat="false" ht="10.2" hidden="true" customHeight="false" outlineLevel="0" collapsed="false">
      <c r="B841" s="49" t="s">
        <v>535</v>
      </c>
      <c r="C841" s="1" t="n">
        <v>40</v>
      </c>
      <c r="F841" s="23" t="n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>1</v>
      </c>
      <c r="L841" s="19" t="s">
        <v>536</v>
      </c>
    </row>
    <row r="842" customFormat="false" ht="10.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</row>
    <row r="843" customFormat="false" ht="10.2" hidden="false" customHeight="true" outlineLevel="0" collapsed="false">
      <c r="A843" s="42" t="s">
        <v>172</v>
      </c>
      <c r="B843" s="43" t="s">
        <v>662</v>
      </c>
      <c r="C843" s="44" t="n">
        <v>0.081</v>
      </c>
      <c r="D843" s="45" t="n">
        <f aca="false">'Базовые цены за единицу'!B50</f>
        <v>1315.87</v>
      </c>
      <c r="E843" s="45" t="n">
        <f aca="false">'Базовые цены за единицу'!D50</f>
        <v>214.41</v>
      </c>
      <c r="F843" s="46" t="n">
        <f aca="false">'Базовые цены с учетом расхода'!B50</f>
        <v>106</v>
      </c>
      <c r="G843" s="46" t="n">
        <f aca="false">'Базовые цены с учетом расхода'!C50</f>
        <v>85</v>
      </c>
      <c r="H843" s="47" t="n">
        <f aca="false">'Базовые цены с учетом расхода'!D50</f>
        <v>17</v>
      </c>
      <c r="I843" s="48" t="n">
        <v>102.914</v>
      </c>
      <c r="J843" s="48" t="n">
        <f aca="false">'Базовые цены с учетом расхода'!I50</f>
        <v>8.336</v>
      </c>
      <c r="K843" s="1" t="s">
        <v>477</v>
      </c>
      <c r="L843" s="1" t="s">
        <v>512</v>
      </c>
      <c r="N843" s="46" t="n">
        <f aca="false">'Базовые цены с учетом расхода'!F50</f>
        <v>4</v>
      </c>
    </row>
    <row r="844" customFormat="false" ht="44.1" hidden="false" customHeight="true" outlineLevel="0" collapsed="false">
      <c r="A844" s="42"/>
      <c r="B844" s="43"/>
      <c r="C844" s="44"/>
      <c r="D844" s="22" t="n">
        <f aca="false">'Базовые цены за единицу'!C50</f>
        <v>1054.86</v>
      </c>
      <c r="E844" s="22" t="n">
        <f aca="false">'Базовые цены за единицу'!E50</f>
        <v>9.5</v>
      </c>
      <c r="F844" s="46"/>
      <c r="G844" s="46"/>
      <c r="H844" s="23" t="n">
        <f aca="false">'Базовые цены с учетом расхода'!E50</f>
        <v>1</v>
      </c>
      <c r="I844" s="1" t="n">
        <v>0.613</v>
      </c>
      <c r="J844" s="1" t="n">
        <f aca="false">'Базовые цены с учетом расхода'!K50</f>
        <v>0.05</v>
      </c>
      <c r="K844" s="1" t="s">
        <v>513</v>
      </c>
      <c r="L844" s="1" t="s">
        <v>514</v>
      </c>
      <c r="N844" s="46"/>
    </row>
    <row r="845" customFormat="false" ht="10.2" hidden="false" customHeight="false" outlineLevel="0" collapsed="false">
      <c r="B845" s="60" t="s">
        <v>656</v>
      </c>
    </row>
    <row r="846" customFormat="false" ht="10.2" hidden="true" customHeight="false" outlineLevel="0" collapsed="false">
      <c r="B846" s="49" t="s">
        <v>515</v>
      </c>
      <c r="F846" s="1" t="n">
        <v>85</v>
      </c>
    </row>
    <row r="847" customFormat="false" ht="10.2" hidden="true" customHeight="false" outlineLevel="0" collapsed="false">
      <c r="B847" s="49" t="s">
        <v>516</v>
      </c>
      <c r="F847" s="1" t="n">
        <v>17</v>
      </c>
    </row>
    <row r="848" customFormat="false" ht="10.2" hidden="true" customHeight="false" outlineLevel="0" collapsed="false">
      <c r="B848" s="49" t="s">
        <v>517</v>
      </c>
      <c r="F848" s="1" t="n">
        <v>1</v>
      </c>
    </row>
    <row r="849" customFormat="false" ht="10.2" hidden="true" customHeight="false" outlineLevel="0" collapsed="false">
      <c r="B849" s="49" t="s">
        <v>518</v>
      </c>
      <c r="F849" s="1" t="n">
        <v>4</v>
      </c>
    </row>
    <row r="850" customFormat="false" ht="20.4" hidden="true" customHeight="false" outlineLevel="0" collapsed="false">
      <c r="B850" s="49" t="s">
        <v>519</v>
      </c>
    </row>
    <row r="851" customFormat="false" ht="20.4" hidden="true" customHeight="false" outlineLevel="0" collapsed="false">
      <c r="B851" s="49" t="s">
        <v>520</v>
      </c>
      <c r="C851" s="50"/>
      <c r="K851" s="1" t="s">
        <v>521</v>
      </c>
    </row>
    <row r="852" customFormat="false" ht="10.2" hidden="true" customHeight="false" outlineLevel="0" collapsed="false">
      <c r="B852" s="49" t="s">
        <v>522</v>
      </c>
    </row>
    <row r="853" customFormat="false" ht="20.4" hidden="true" customHeight="false" outlineLevel="0" collapsed="false">
      <c r="B853" s="49" t="s">
        <v>523</v>
      </c>
    </row>
    <row r="854" customFormat="false" ht="10.2" hidden="true" customHeight="false" outlineLevel="0" collapsed="false">
      <c r="B854" s="49" t="s">
        <v>524</v>
      </c>
    </row>
    <row r="855" customFormat="false" ht="10.2" hidden="true" customHeight="false" outlineLevel="0" collapsed="false">
      <c r="B855" s="49" t="s">
        <v>525</v>
      </c>
      <c r="C855" s="1" t="n">
        <v>81</v>
      </c>
      <c r="F855" s="23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70</v>
      </c>
      <c r="L855" s="19" t="s">
        <v>526</v>
      </c>
    </row>
    <row r="856" customFormat="false" ht="10.2" hidden="true" customHeight="false" outlineLevel="0" collapsed="false">
      <c r="B856" s="49" t="s">
        <v>527</v>
      </c>
      <c r="C856" s="1" t="n">
        <v>81</v>
      </c>
      <c r="F856" s="23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69</v>
      </c>
      <c r="L856" s="19" t="s">
        <v>528</v>
      </c>
    </row>
    <row r="857" customFormat="false" ht="10.2" hidden="true" customHeight="false" outlineLevel="0" collapsed="false">
      <c r="B857" s="49" t="s">
        <v>529</v>
      </c>
      <c r="C857" s="1" t="n">
        <v>81</v>
      </c>
      <c r="F857" s="23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1</v>
      </c>
      <c r="L857" s="19" t="s">
        <v>530</v>
      </c>
    </row>
    <row r="858" customFormat="false" ht="10.2" hidden="true" customHeight="false" outlineLevel="0" collapsed="false">
      <c r="B858" s="49" t="s">
        <v>531</v>
      </c>
      <c r="C858" s="1" t="n">
        <v>72</v>
      </c>
      <c r="F858" s="23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62</v>
      </c>
      <c r="L858" s="19" t="s">
        <v>532</v>
      </c>
    </row>
    <row r="859" customFormat="false" ht="10.2" hidden="true" customHeight="false" outlineLevel="0" collapsed="false">
      <c r="B859" s="49" t="s">
        <v>533</v>
      </c>
      <c r="C859" s="1" t="n">
        <v>72</v>
      </c>
      <c r="F859" s="23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62</v>
      </c>
      <c r="L859" s="19" t="s">
        <v>534</v>
      </c>
    </row>
    <row r="860" customFormat="false" ht="10.2" hidden="true" customHeight="false" outlineLevel="0" collapsed="false">
      <c r="B860" s="49" t="s">
        <v>535</v>
      </c>
      <c r="C860" s="1" t="n">
        <v>72</v>
      </c>
      <c r="F860" s="23" t="n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>1</v>
      </c>
      <c r="L860" s="19" t="s">
        <v>536</v>
      </c>
    </row>
    <row r="861" customFormat="false" ht="10.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</row>
    <row r="862" customFormat="false" ht="10.2" hidden="false" customHeight="true" outlineLevel="0" collapsed="false">
      <c r="A862" s="42" t="s">
        <v>175</v>
      </c>
      <c r="B862" s="43" t="s">
        <v>663</v>
      </c>
      <c r="C862" s="44" t="n">
        <v>0.035</v>
      </c>
      <c r="D862" s="45" t="n">
        <f aca="false">'Базовые цены за единицу'!B51</f>
        <v>5873.49</v>
      </c>
      <c r="E862" s="45" t="n">
        <f aca="false">'Базовые цены за единицу'!D51</f>
        <v>0</v>
      </c>
      <c r="F862" s="46" t="n">
        <f aca="false">'Базовые цены с учетом расхода'!B51</f>
        <v>206</v>
      </c>
      <c r="G862" s="46" t="n">
        <f aca="false">'Базовые цены с учетом расхода'!C51</f>
        <v>0</v>
      </c>
      <c r="H862" s="47" t="n">
        <f aca="false">'Базовые цены с учетом расхода'!D51</f>
        <v>0</v>
      </c>
      <c r="I862" s="48"/>
      <c r="J862" s="48" t="n">
        <f aca="false">'Базовые цены с учетом расхода'!I51</f>
        <v>0</v>
      </c>
      <c r="K862" s="1" t="s">
        <v>477</v>
      </c>
      <c r="L862" s="1" t="s">
        <v>512</v>
      </c>
      <c r="N862" s="46" t="n">
        <f aca="false">'Базовые цены с учетом расхода'!F51</f>
        <v>206</v>
      </c>
    </row>
    <row r="863" customFormat="false" ht="33" hidden="false" customHeight="true" outlineLevel="0" collapsed="false">
      <c r="A863" s="42"/>
      <c r="B863" s="43"/>
      <c r="C863" s="44"/>
      <c r="D863" s="22" t="n">
        <f aca="false">'Базовые цены за единицу'!C51</f>
        <v>0</v>
      </c>
      <c r="E863" s="22" t="n">
        <f aca="false">'Базовые цены за единицу'!E51</f>
        <v>0</v>
      </c>
      <c r="F863" s="46"/>
      <c r="G863" s="46"/>
      <c r="H863" s="23" t="n">
        <f aca="false">'Базовые цены с учетом расхода'!E51</f>
        <v>0</v>
      </c>
      <c r="J863" s="1" t="n">
        <f aca="false">'Базовые цены с учетом расхода'!K51</f>
        <v>0</v>
      </c>
      <c r="K863" s="1" t="s">
        <v>513</v>
      </c>
      <c r="L863" s="1" t="s">
        <v>514</v>
      </c>
      <c r="N863" s="46"/>
    </row>
    <row r="864" customFormat="false" ht="10.2" hidden="true" customHeight="false" outlineLevel="0" collapsed="false">
      <c r="B864" s="49" t="s">
        <v>515</v>
      </c>
    </row>
    <row r="865" customFormat="false" ht="10.2" hidden="true" customHeight="false" outlineLevel="0" collapsed="false">
      <c r="B865" s="49" t="s">
        <v>516</v>
      </c>
    </row>
    <row r="866" customFormat="false" ht="10.2" hidden="true" customHeight="false" outlineLevel="0" collapsed="false">
      <c r="B866" s="49" t="s">
        <v>517</v>
      </c>
    </row>
    <row r="867" customFormat="false" ht="10.2" hidden="true" customHeight="false" outlineLevel="0" collapsed="false">
      <c r="B867" s="49" t="s">
        <v>518</v>
      </c>
      <c r="F867" s="1" t="n">
        <v>206</v>
      </c>
    </row>
    <row r="868" customFormat="false" ht="20.4" hidden="true" customHeight="false" outlineLevel="0" collapsed="false">
      <c r="B868" s="49" t="s">
        <v>519</v>
      </c>
    </row>
    <row r="869" customFormat="false" ht="20.4" hidden="true" customHeight="false" outlineLevel="0" collapsed="false">
      <c r="B869" s="49" t="s">
        <v>520</v>
      </c>
      <c r="C869" s="50"/>
      <c r="K869" s="1" t="s">
        <v>521</v>
      </c>
    </row>
    <row r="870" customFormat="false" ht="10.2" hidden="true" customHeight="false" outlineLevel="0" collapsed="false">
      <c r="B870" s="49" t="s">
        <v>522</v>
      </c>
    </row>
    <row r="871" customFormat="false" ht="20.4" hidden="true" customHeight="false" outlineLevel="0" collapsed="false">
      <c r="B871" s="49" t="s">
        <v>523</v>
      </c>
    </row>
    <row r="872" customFormat="false" ht="10.2" hidden="true" customHeight="false" outlineLevel="0" collapsed="false">
      <c r="B872" s="49" t="s">
        <v>524</v>
      </c>
    </row>
    <row r="873" customFormat="false" ht="10.2" hidden="true" customHeight="false" outlineLevel="0" collapsed="false">
      <c r="B873" s="49" t="s">
        <v>525</v>
      </c>
      <c r="F873" s="23" t="str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/>
      </c>
      <c r="L873" s="19" t="s">
        <v>526</v>
      </c>
    </row>
    <row r="874" customFormat="false" ht="10.2" hidden="true" customHeight="false" outlineLevel="0" collapsed="false">
      <c r="B874" s="49" t="s">
        <v>527</v>
      </c>
      <c r="F874" s="23" t="str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/>
      </c>
      <c r="L874" s="19" t="s">
        <v>528</v>
      </c>
    </row>
    <row r="875" customFormat="false" ht="10.2" hidden="true" customHeight="false" outlineLevel="0" collapsed="false">
      <c r="B875" s="49" t="s">
        <v>529</v>
      </c>
      <c r="F875" s="23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875" s="19" t="s">
        <v>530</v>
      </c>
    </row>
    <row r="876" customFormat="false" ht="10.2" hidden="true" customHeight="false" outlineLevel="0" collapsed="false">
      <c r="B876" s="49" t="s">
        <v>531</v>
      </c>
      <c r="F876" s="23" t="str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/>
      </c>
      <c r="L876" s="19" t="s">
        <v>532</v>
      </c>
    </row>
    <row r="877" customFormat="false" ht="10.2" hidden="true" customHeight="false" outlineLevel="0" collapsed="false">
      <c r="B877" s="49" t="s">
        <v>533</v>
      </c>
      <c r="F877" s="23" t="str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/>
      </c>
      <c r="L877" s="19" t="s">
        <v>534</v>
      </c>
    </row>
    <row r="878" customFormat="false" ht="10.2" hidden="true" customHeight="false" outlineLevel="0" collapsed="false">
      <c r="B878" s="49" t="s">
        <v>535</v>
      </c>
      <c r="F878" s="23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78" s="19" t="s">
        <v>536</v>
      </c>
    </row>
    <row r="879" customFormat="false" ht="10.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</row>
    <row r="880" customFormat="false" ht="10.2" hidden="false" customHeight="true" outlineLevel="0" collapsed="false">
      <c r="A880" s="42" t="s">
        <v>178</v>
      </c>
      <c r="B880" s="43" t="s">
        <v>664</v>
      </c>
      <c r="C880" s="44" t="n">
        <v>0.046</v>
      </c>
      <c r="D880" s="45" t="n">
        <f aca="false">'Базовые цены за единицу'!B52</f>
        <v>4419.37</v>
      </c>
      <c r="E880" s="45" t="n">
        <f aca="false">'Базовые цены за единицу'!D52</f>
        <v>0</v>
      </c>
      <c r="F880" s="46" t="n">
        <f aca="false">'Базовые цены с учетом расхода'!B52</f>
        <v>203</v>
      </c>
      <c r="G880" s="46" t="n">
        <f aca="false">'Базовые цены с учетом расхода'!C52</f>
        <v>0</v>
      </c>
      <c r="H880" s="47" t="n">
        <f aca="false">'Базовые цены с учетом расхода'!D52</f>
        <v>0</v>
      </c>
      <c r="I880" s="48"/>
      <c r="J880" s="48" t="n">
        <f aca="false">'Базовые цены с учетом расхода'!I52</f>
        <v>0</v>
      </c>
      <c r="K880" s="1" t="s">
        <v>477</v>
      </c>
      <c r="L880" s="1" t="s">
        <v>512</v>
      </c>
      <c r="N880" s="46" t="n">
        <f aca="false">'Базовые цены с учетом расхода'!F52</f>
        <v>203</v>
      </c>
    </row>
    <row r="881" customFormat="false" ht="10.2" hidden="false" customHeight="false" outlineLevel="0" collapsed="false">
      <c r="A881" s="42"/>
      <c r="B881" s="43"/>
      <c r="C881" s="44"/>
      <c r="D881" s="22" t="n">
        <f aca="false">'Базовые цены за единицу'!C52</f>
        <v>0</v>
      </c>
      <c r="E881" s="22" t="n">
        <f aca="false">'Базовые цены за единицу'!E52</f>
        <v>0</v>
      </c>
      <c r="F881" s="46"/>
      <c r="G881" s="46"/>
      <c r="H881" s="23" t="n">
        <f aca="false">'Базовые цены с учетом расхода'!E52</f>
        <v>0</v>
      </c>
      <c r="J881" s="1" t="n">
        <f aca="false">'Базовые цены с учетом расхода'!K52</f>
        <v>0</v>
      </c>
      <c r="K881" s="1" t="s">
        <v>513</v>
      </c>
      <c r="L881" s="1" t="s">
        <v>514</v>
      </c>
      <c r="N881" s="46"/>
    </row>
    <row r="882" customFormat="false" ht="10.2" hidden="true" customHeight="false" outlineLevel="0" collapsed="false">
      <c r="B882" s="49" t="s">
        <v>515</v>
      </c>
    </row>
    <row r="883" customFormat="false" ht="10.2" hidden="true" customHeight="false" outlineLevel="0" collapsed="false">
      <c r="B883" s="49" t="s">
        <v>516</v>
      </c>
    </row>
    <row r="884" customFormat="false" ht="10.2" hidden="true" customHeight="false" outlineLevel="0" collapsed="false">
      <c r="B884" s="49" t="s">
        <v>517</v>
      </c>
    </row>
    <row r="885" customFormat="false" ht="10.2" hidden="true" customHeight="false" outlineLevel="0" collapsed="false">
      <c r="B885" s="49" t="s">
        <v>518</v>
      </c>
      <c r="F885" s="1" t="n">
        <v>203</v>
      </c>
    </row>
    <row r="886" customFormat="false" ht="20.4" hidden="true" customHeight="false" outlineLevel="0" collapsed="false">
      <c r="B886" s="49" t="s">
        <v>519</v>
      </c>
    </row>
    <row r="887" customFormat="false" ht="20.4" hidden="true" customHeight="false" outlineLevel="0" collapsed="false">
      <c r="B887" s="49" t="s">
        <v>520</v>
      </c>
      <c r="C887" s="50"/>
      <c r="K887" s="1" t="s">
        <v>521</v>
      </c>
    </row>
    <row r="888" customFormat="false" ht="10.2" hidden="true" customHeight="false" outlineLevel="0" collapsed="false">
      <c r="B888" s="49" t="s">
        <v>522</v>
      </c>
    </row>
    <row r="889" customFormat="false" ht="20.4" hidden="true" customHeight="false" outlineLevel="0" collapsed="false">
      <c r="B889" s="49" t="s">
        <v>523</v>
      </c>
    </row>
    <row r="890" customFormat="false" ht="10.2" hidden="true" customHeight="false" outlineLevel="0" collapsed="false">
      <c r="B890" s="49" t="s">
        <v>524</v>
      </c>
    </row>
    <row r="891" customFormat="false" ht="10.2" hidden="true" customHeight="false" outlineLevel="0" collapsed="false">
      <c r="B891" s="49" t="s">
        <v>525</v>
      </c>
      <c r="F891" s="23" t="str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/>
      </c>
      <c r="L891" s="19" t="s">
        <v>526</v>
      </c>
    </row>
    <row r="892" customFormat="false" ht="10.2" hidden="true" customHeight="false" outlineLevel="0" collapsed="false">
      <c r="B892" s="49" t="s">
        <v>527</v>
      </c>
      <c r="F892" s="23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L892" s="19" t="s">
        <v>528</v>
      </c>
    </row>
    <row r="893" customFormat="false" ht="10.2" hidden="true" customHeight="false" outlineLevel="0" collapsed="false">
      <c r="B893" s="49" t="s">
        <v>529</v>
      </c>
      <c r="F893" s="23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93" s="19" t="s">
        <v>530</v>
      </c>
    </row>
    <row r="894" customFormat="false" ht="10.2" hidden="true" customHeight="false" outlineLevel="0" collapsed="false">
      <c r="B894" s="49" t="s">
        <v>531</v>
      </c>
      <c r="F894" s="23" t="str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/>
      </c>
      <c r="L894" s="19" t="s">
        <v>532</v>
      </c>
    </row>
    <row r="895" customFormat="false" ht="10.2" hidden="true" customHeight="false" outlineLevel="0" collapsed="false">
      <c r="B895" s="49" t="s">
        <v>533</v>
      </c>
      <c r="F895" s="23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L895" s="19" t="s">
        <v>534</v>
      </c>
    </row>
    <row r="896" customFormat="false" ht="10.2" hidden="true" customHeight="false" outlineLevel="0" collapsed="false">
      <c r="B896" s="49" t="s">
        <v>535</v>
      </c>
      <c r="F896" s="23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96" s="19" t="s">
        <v>536</v>
      </c>
    </row>
    <row r="897" customFormat="false" ht="10.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</row>
    <row r="898" customFormat="false" ht="10.2" hidden="false" customHeight="true" outlineLevel="0" collapsed="false">
      <c r="A898" s="42" t="s">
        <v>181</v>
      </c>
      <c r="B898" s="43" t="s">
        <v>665</v>
      </c>
      <c r="C898" s="44" t="n">
        <v>0.05</v>
      </c>
      <c r="D898" s="45" t="n">
        <f aca="false">'Базовые цены за единицу'!B53</f>
        <v>791.33</v>
      </c>
      <c r="E898" s="45" t="n">
        <f aca="false">'Базовые цены за единицу'!D53</f>
        <v>5.03</v>
      </c>
      <c r="F898" s="46" t="n">
        <f aca="false">'Базовые цены с учетом расхода'!B53</f>
        <v>39</v>
      </c>
      <c r="G898" s="46" t="n">
        <f aca="false">'Базовые цены с учетом расхода'!C53</f>
        <v>7</v>
      </c>
      <c r="H898" s="47" t="n">
        <f aca="false">'Базовые цены с учетом расхода'!D53</f>
        <v>0</v>
      </c>
      <c r="I898" s="48" t="n">
        <v>14.042</v>
      </c>
      <c r="J898" s="48" t="n">
        <f aca="false">'Базовые цены с учетом расхода'!I53</f>
        <v>0.702</v>
      </c>
      <c r="K898" s="1" t="s">
        <v>477</v>
      </c>
      <c r="L898" s="1" t="s">
        <v>512</v>
      </c>
      <c r="N898" s="46" t="n">
        <f aca="false">'Базовые цены с учетом расхода'!F53</f>
        <v>32</v>
      </c>
    </row>
    <row r="899" customFormat="false" ht="44.1" hidden="false" customHeight="true" outlineLevel="0" collapsed="false">
      <c r="A899" s="42"/>
      <c r="B899" s="43"/>
      <c r="C899" s="44"/>
      <c r="D899" s="22" t="n">
        <f aca="false">'Базовые цены за единицу'!C53</f>
        <v>149.4</v>
      </c>
      <c r="E899" s="22" t="n">
        <f aca="false">'Базовые цены за единицу'!E53</f>
        <v>0.16</v>
      </c>
      <c r="F899" s="46"/>
      <c r="G899" s="46"/>
      <c r="H899" s="23" t="n">
        <f aca="false">'Базовые цены с учетом расхода'!E53</f>
        <v>0</v>
      </c>
      <c r="I899" s="1" t="n">
        <v>0.013</v>
      </c>
      <c r="J899" s="1" t="n">
        <f aca="false">'Базовые цены с учетом расхода'!K53</f>
        <v>0.001</v>
      </c>
      <c r="K899" s="1" t="s">
        <v>513</v>
      </c>
      <c r="L899" s="1" t="s">
        <v>514</v>
      </c>
      <c r="N899" s="46"/>
    </row>
    <row r="900" customFormat="false" ht="10.2" hidden="false" customHeight="false" outlineLevel="0" collapsed="false">
      <c r="B900" s="60" t="s">
        <v>656</v>
      </c>
    </row>
    <row r="901" customFormat="false" ht="10.2" hidden="true" customHeight="false" outlineLevel="0" collapsed="false">
      <c r="B901" s="49" t="s">
        <v>515</v>
      </c>
      <c r="F901" s="1" t="n">
        <v>7</v>
      </c>
    </row>
    <row r="902" customFormat="false" ht="10.2" hidden="true" customHeight="false" outlineLevel="0" collapsed="false">
      <c r="B902" s="49" t="s">
        <v>516</v>
      </c>
    </row>
    <row r="903" customFormat="false" ht="10.2" hidden="true" customHeight="false" outlineLevel="0" collapsed="false">
      <c r="B903" s="49" t="s">
        <v>517</v>
      </c>
    </row>
    <row r="904" customFormat="false" ht="10.2" hidden="true" customHeight="false" outlineLevel="0" collapsed="false">
      <c r="B904" s="49" t="s">
        <v>518</v>
      </c>
      <c r="F904" s="1" t="n">
        <v>32</v>
      </c>
    </row>
    <row r="905" customFormat="false" ht="20.4" hidden="true" customHeight="false" outlineLevel="0" collapsed="false">
      <c r="B905" s="49" t="s">
        <v>519</v>
      </c>
    </row>
    <row r="906" customFormat="false" ht="20.4" hidden="true" customHeight="false" outlineLevel="0" collapsed="false">
      <c r="B906" s="49" t="s">
        <v>520</v>
      </c>
      <c r="C906" s="50"/>
      <c r="K906" s="1" t="s">
        <v>521</v>
      </c>
    </row>
    <row r="907" customFormat="false" ht="10.2" hidden="true" customHeight="false" outlineLevel="0" collapsed="false">
      <c r="B907" s="49" t="s">
        <v>522</v>
      </c>
    </row>
    <row r="908" customFormat="false" ht="20.4" hidden="true" customHeight="false" outlineLevel="0" collapsed="false">
      <c r="B908" s="49" t="s">
        <v>523</v>
      </c>
    </row>
    <row r="909" customFormat="false" ht="10.2" hidden="true" customHeight="false" outlineLevel="0" collapsed="false">
      <c r="B909" s="49" t="s">
        <v>524</v>
      </c>
    </row>
    <row r="910" customFormat="false" ht="10.2" hidden="true" customHeight="false" outlineLevel="0" collapsed="false">
      <c r="B910" s="49" t="s">
        <v>525</v>
      </c>
      <c r="C910" s="1" t="n">
        <v>95</v>
      </c>
      <c r="F910" s="23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7</v>
      </c>
      <c r="L910" s="19" t="s">
        <v>526</v>
      </c>
    </row>
    <row r="911" customFormat="false" ht="10.2" hidden="true" customHeight="false" outlineLevel="0" collapsed="false">
      <c r="B911" s="49" t="s">
        <v>527</v>
      </c>
      <c r="C911" s="1" t="n">
        <v>95</v>
      </c>
      <c r="F911" s="23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7</v>
      </c>
      <c r="L911" s="19" t="s">
        <v>528</v>
      </c>
    </row>
    <row r="912" customFormat="false" ht="10.2" hidden="true" customHeight="false" outlineLevel="0" collapsed="false">
      <c r="B912" s="49" t="s">
        <v>529</v>
      </c>
      <c r="F912" s="23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912" s="19" t="s">
        <v>530</v>
      </c>
    </row>
    <row r="913" customFormat="false" ht="10.2" hidden="true" customHeight="false" outlineLevel="0" collapsed="false">
      <c r="B913" s="49" t="s">
        <v>531</v>
      </c>
      <c r="C913" s="1" t="n">
        <v>47</v>
      </c>
      <c r="F913" s="23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3</v>
      </c>
      <c r="L913" s="19" t="s">
        <v>532</v>
      </c>
    </row>
    <row r="914" customFormat="false" ht="10.2" hidden="true" customHeight="false" outlineLevel="0" collapsed="false">
      <c r="B914" s="49" t="s">
        <v>533</v>
      </c>
      <c r="C914" s="1" t="n">
        <v>47</v>
      </c>
      <c r="F914" s="23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4</v>
      </c>
      <c r="L914" s="19" t="s">
        <v>534</v>
      </c>
    </row>
    <row r="915" customFormat="false" ht="10.2" hidden="true" customHeight="false" outlineLevel="0" collapsed="false">
      <c r="B915" s="49" t="s">
        <v>535</v>
      </c>
      <c r="F915" s="23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915" s="19" t="s">
        <v>536</v>
      </c>
    </row>
    <row r="916" customFormat="false" ht="10.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</row>
    <row r="917" customFormat="false" ht="10.2" hidden="false" customHeight="true" outlineLevel="0" collapsed="false">
      <c r="A917" s="42" t="s">
        <v>184</v>
      </c>
      <c r="B917" s="43" t="s">
        <v>666</v>
      </c>
      <c r="C917" s="44" t="n">
        <v>0.867</v>
      </c>
      <c r="D917" s="45" t="n">
        <f aca="false">'Базовые цены за единицу'!B54</f>
        <v>295.48</v>
      </c>
      <c r="E917" s="45" t="n">
        <f aca="false">'Базовые цены за единицу'!D54</f>
        <v>6.98</v>
      </c>
      <c r="F917" s="46" t="n">
        <f aca="false">'Базовые цены с учетом расхода'!B54</f>
        <v>256</v>
      </c>
      <c r="G917" s="46" t="n">
        <f aca="false">'Базовые цены с учетом расхода'!C54</f>
        <v>200</v>
      </c>
      <c r="H917" s="47" t="n">
        <f aca="false">'Базовые цены с учетом расхода'!D54</f>
        <v>6</v>
      </c>
      <c r="I917" s="48" t="n">
        <v>23.483</v>
      </c>
      <c r="J917" s="48" t="n">
        <f aca="false">'Базовые цены с учетом расхода'!I54</f>
        <v>20.36</v>
      </c>
      <c r="K917" s="1" t="s">
        <v>477</v>
      </c>
      <c r="L917" s="1" t="s">
        <v>512</v>
      </c>
      <c r="N917" s="46" t="n">
        <f aca="false">'Базовые цены с учетом расхода'!F54</f>
        <v>50</v>
      </c>
    </row>
    <row r="918" customFormat="false" ht="42" hidden="false" customHeight="true" outlineLevel="0" collapsed="false">
      <c r="A918" s="42"/>
      <c r="B918" s="43"/>
      <c r="C918" s="44"/>
      <c r="D918" s="22" t="n">
        <f aca="false">'Базовые цены за единицу'!C54</f>
        <v>230.6</v>
      </c>
      <c r="E918" s="22" t="n">
        <f aca="false">'Базовые цены за единицу'!E54</f>
        <v>0.33</v>
      </c>
      <c r="F918" s="46"/>
      <c r="G918" s="46"/>
      <c r="H918" s="23" t="n">
        <f aca="false">'Базовые цены с учетом расхода'!E54</f>
        <v>0</v>
      </c>
      <c r="I918" s="1" t="n">
        <v>0.025</v>
      </c>
      <c r="J918" s="1" t="n">
        <f aca="false">'Базовые цены с учетом расхода'!K54</f>
        <v>0.022</v>
      </c>
      <c r="K918" s="1" t="s">
        <v>513</v>
      </c>
      <c r="L918" s="1" t="s">
        <v>514</v>
      </c>
      <c r="N918" s="46"/>
    </row>
    <row r="919" customFormat="false" ht="10.2" hidden="false" customHeight="false" outlineLevel="0" collapsed="false">
      <c r="B919" s="51" t="str">
        <f aca="false">IF((52+34.7)/100=C917,"Объем: 52+34.7","")</f>
        <v>Объем: 52+34.7</v>
      </c>
    </row>
    <row r="920" customFormat="false" ht="10.2" hidden="false" customHeight="false" outlineLevel="0" collapsed="false">
      <c r="B920" s="60" t="s">
        <v>667</v>
      </c>
    </row>
    <row r="921" customFormat="false" ht="10.2" hidden="true" customHeight="false" outlineLevel="0" collapsed="false">
      <c r="B921" s="49" t="s">
        <v>515</v>
      </c>
      <c r="F921" s="1" t="n">
        <v>200</v>
      </c>
    </row>
    <row r="922" customFormat="false" ht="10.2" hidden="true" customHeight="false" outlineLevel="0" collapsed="false">
      <c r="B922" s="49" t="s">
        <v>516</v>
      </c>
      <c r="F922" s="1" t="n">
        <v>6</v>
      </c>
    </row>
    <row r="923" customFormat="false" ht="10.2" hidden="true" customHeight="false" outlineLevel="0" collapsed="false">
      <c r="B923" s="49" t="s">
        <v>517</v>
      </c>
    </row>
    <row r="924" customFormat="false" ht="10.2" hidden="true" customHeight="false" outlineLevel="0" collapsed="false">
      <c r="B924" s="49" t="s">
        <v>518</v>
      </c>
      <c r="F924" s="1" t="n">
        <v>50</v>
      </c>
    </row>
    <row r="925" customFormat="false" ht="20.4" hidden="true" customHeight="false" outlineLevel="0" collapsed="false">
      <c r="B925" s="49" t="s">
        <v>519</v>
      </c>
    </row>
    <row r="926" customFormat="false" ht="20.4" hidden="true" customHeight="false" outlineLevel="0" collapsed="false">
      <c r="B926" s="49" t="s">
        <v>520</v>
      </c>
      <c r="C926" s="50"/>
      <c r="K926" s="1" t="s">
        <v>521</v>
      </c>
    </row>
    <row r="927" customFormat="false" ht="10.2" hidden="true" customHeight="false" outlineLevel="0" collapsed="false">
      <c r="B927" s="49" t="s">
        <v>522</v>
      </c>
    </row>
    <row r="928" customFormat="false" ht="20.4" hidden="true" customHeight="false" outlineLevel="0" collapsed="false">
      <c r="B928" s="49" t="s">
        <v>523</v>
      </c>
    </row>
    <row r="929" customFormat="false" ht="10.2" hidden="true" customHeight="false" outlineLevel="0" collapsed="false">
      <c r="B929" s="49" t="s">
        <v>524</v>
      </c>
    </row>
    <row r="930" customFormat="false" ht="10.2" hidden="true" customHeight="false" outlineLevel="0" collapsed="false">
      <c r="B930" s="49" t="s">
        <v>525</v>
      </c>
      <c r="C930" s="1" t="n">
        <v>95</v>
      </c>
      <c r="F930" s="23" t="n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190</v>
      </c>
      <c r="L930" s="19" t="s">
        <v>526</v>
      </c>
    </row>
    <row r="931" customFormat="false" ht="10.2" hidden="true" customHeight="false" outlineLevel="0" collapsed="false">
      <c r="B931" s="49" t="s">
        <v>527</v>
      </c>
      <c r="C931" s="1" t="n">
        <v>95</v>
      </c>
      <c r="F931" s="23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190</v>
      </c>
      <c r="L931" s="19" t="s">
        <v>528</v>
      </c>
    </row>
    <row r="932" customFormat="false" ht="10.2" hidden="true" customHeight="false" outlineLevel="0" collapsed="false">
      <c r="B932" s="49" t="s">
        <v>529</v>
      </c>
      <c r="F932" s="23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L932" s="19" t="s">
        <v>530</v>
      </c>
    </row>
    <row r="933" customFormat="false" ht="10.2" hidden="true" customHeight="false" outlineLevel="0" collapsed="false">
      <c r="B933" s="49" t="s">
        <v>531</v>
      </c>
      <c r="C933" s="1" t="n">
        <v>47</v>
      </c>
      <c r="F933" s="23" t="n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94</v>
      </c>
      <c r="L933" s="19" t="s">
        <v>532</v>
      </c>
    </row>
    <row r="934" customFormat="false" ht="10.2" hidden="true" customHeight="false" outlineLevel="0" collapsed="false">
      <c r="B934" s="49" t="s">
        <v>533</v>
      </c>
      <c r="C934" s="1" t="n">
        <v>47</v>
      </c>
      <c r="F934" s="23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94</v>
      </c>
      <c r="L934" s="19" t="s">
        <v>534</v>
      </c>
    </row>
    <row r="935" customFormat="false" ht="10.2" hidden="true" customHeight="false" outlineLevel="0" collapsed="false">
      <c r="B935" s="49" t="s">
        <v>535</v>
      </c>
      <c r="F935" s="23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L935" s="19" t="s">
        <v>536</v>
      </c>
    </row>
    <row r="936" customFormat="false" ht="10.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</row>
    <row r="937" customFormat="false" ht="10.2" hidden="false" customHeight="true" outlineLevel="0" collapsed="false">
      <c r="A937" s="42" t="s">
        <v>187</v>
      </c>
      <c r="B937" s="43" t="s">
        <v>668</v>
      </c>
      <c r="C937" s="44" t="n">
        <v>0.01</v>
      </c>
      <c r="D937" s="45" t="n">
        <f aca="false">'Базовые цены за единицу'!B55</f>
        <v>501.73</v>
      </c>
      <c r="E937" s="45" t="n">
        <f aca="false">'Базовые цены за единицу'!D55</f>
        <v>21.87</v>
      </c>
      <c r="F937" s="46" t="n">
        <f aca="false">'Базовые цены с учетом расхода'!B55</f>
        <v>5</v>
      </c>
      <c r="G937" s="46" t="n">
        <f aca="false">'Базовые цены с учетом расхода'!C55</f>
        <v>5</v>
      </c>
      <c r="H937" s="47" t="n">
        <f aca="false">'Базовые цены с учетом расхода'!D55</f>
        <v>0</v>
      </c>
      <c r="I937" s="48" t="n">
        <v>39.5</v>
      </c>
      <c r="J937" s="48" t="n">
        <f aca="false">'Базовые цены с учетом расхода'!I55</f>
        <v>0.395</v>
      </c>
      <c r="K937" s="1" t="s">
        <v>477</v>
      </c>
      <c r="L937" s="1" t="s">
        <v>512</v>
      </c>
      <c r="N937" s="46" t="n">
        <f aca="false">'Базовые цены с учетом расхода'!F55</f>
        <v>0</v>
      </c>
    </row>
    <row r="938" customFormat="false" ht="33" hidden="false" customHeight="true" outlineLevel="0" collapsed="false">
      <c r="A938" s="42"/>
      <c r="B938" s="43"/>
      <c r="C938" s="44"/>
      <c r="D938" s="22" t="n">
        <f aca="false">'Базовые цены за единицу'!C55</f>
        <v>470.45</v>
      </c>
      <c r="E938" s="22" t="n">
        <f aca="false">'Базовые цены за единицу'!E55</f>
        <v>0.4</v>
      </c>
      <c r="F938" s="46"/>
      <c r="G938" s="46"/>
      <c r="H938" s="23" t="n">
        <f aca="false">'Базовые цены с учетом расхода'!E55</f>
        <v>0</v>
      </c>
      <c r="I938" s="1" t="n">
        <v>0.03</v>
      </c>
      <c r="J938" s="1" t="n">
        <f aca="false">'Базовые цены с учетом расхода'!K55</f>
        <v>0</v>
      </c>
      <c r="K938" s="1" t="s">
        <v>513</v>
      </c>
      <c r="L938" s="1" t="s">
        <v>514</v>
      </c>
      <c r="N938" s="46"/>
    </row>
    <row r="939" customFormat="false" ht="10.2" hidden="false" customHeight="true" outlineLevel="0" collapsed="false">
      <c r="B939" s="61" t="s">
        <v>669</v>
      </c>
      <c r="C939" s="61"/>
      <c r="D939" s="61"/>
      <c r="E939" s="61"/>
      <c r="F939" s="61"/>
      <c r="G939" s="61"/>
      <c r="H939" s="61"/>
      <c r="I939" s="61"/>
      <c r="J939" s="61"/>
    </row>
    <row r="940" customFormat="false" ht="10.2" hidden="true" customHeight="false" outlineLevel="0" collapsed="false">
      <c r="B940" s="49" t="s">
        <v>515</v>
      </c>
      <c r="F940" s="1" t="n">
        <v>5</v>
      </c>
    </row>
    <row r="941" customFormat="false" ht="10.2" hidden="true" customHeight="false" outlineLevel="0" collapsed="false">
      <c r="B941" s="49" t="s">
        <v>516</v>
      </c>
    </row>
    <row r="942" customFormat="false" ht="10.2" hidden="true" customHeight="false" outlineLevel="0" collapsed="false">
      <c r="B942" s="49" t="s">
        <v>517</v>
      </c>
    </row>
    <row r="943" customFormat="false" ht="10.2" hidden="true" customHeight="false" outlineLevel="0" collapsed="false">
      <c r="B943" s="49" t="s">
        <v>518</v>
      </c>
    </row>
    <row r="944" customFormat="false" ht="20.4" hidden="true" customHeight="false" outlineLevel="0" collapsed="false">
      <c r="B944" s="49" t="s">
        <v>519</v>
      </c>
    </row>
    <row r="945" customFormat="false" ht="20.4" hidden="true" customHeight="false" outlineLevel="0" collapsed="false">
      <c r="B945" s="49" t="s">
        <v>520</v>
      </c>
      <c r="C945" s="50" t="n">
        <v>9.41</v>
      </c>
      <c r="F945" s="1" t="n">
        <v>0</v>
      </c>
      <c r="K945" s="1" t="s">
        <v>521</v>
      </c>
    </row>
    <row r="946" customFormat="false" ht="10.2" hidden="true" customHeight="false" outlineLevel="0" collapsed="false">
      <c r="B946" s="49" t="s">
        <v>522</v>
      </c>
    </row>
    <row r="947" customFormat="false" ht="20.4" hidden="true" customHeight="false" outlineLevel="0" collapsed="false">
      <c r="B947" s="49" t="s">
        <v>523</v>
      </c>
    </row>
    <row r="948" customFormat="false" ht="10.2" hidden="true" customHeight="false" outlineLevel="0" collapsed="false">
      <c r="B948" s="49" t="s">
        <v>524</v>
      </c>
    </row>
    <row r="949" customFormat="false" ht="10.2" hidden="true" customHeight="false" outlineLevel="0" collapsed="false">
      <c r="B949" s="49" t="s">
        <v>525</v>
      </c>
      <c r="C949" s="1" t="n">
        <v>95</v>
      </c>
      <c r="F949" s="23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5</v>
      </c>
      <c r="L949" s="19" t="s">
        <v>526</v>
      </c>
    </row>
    <row r="950" customFormat="false" ht="10.2" hidden="true" customHeight="false" outlineLevel="0" collapsed="false">
      <c r="B950" s="49" t="s">
        <v>527</v>
      </c>
      <c r="C950" s="1" t="n">
        <v>95</v>
      </c>
      <c r="F950" s="23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4</v>
      </c>
      <c r="L950" s="19" t="s">
        <v>528</v>
      </c>
    </row>
    <row r="951" customFormat="false" ht="10.2" hidden="true" customHeight="false" outlineLevel="0" collapsed="false">
      <c r="B951" s="49" t="s">
        <v>529</v>
      </c>
      <c r="F951" s="23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951" s="19" t="s">
        <v>530</v>
      </c>
    </row>
    <row r="952" customFormat="false" ht="10.2" hidden="true" customHeight="false" outlineLevel="0" collapsed="false">
      <c r="B952" s="49" t="s">
        <v>531</v>
      </c>
      <c r="C952" s="1" t="n">
        <v>65</v>
      </c>
      <c r="F952" s="23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3</v>
      </c>
      <c r="L952" s="19" t="s">
        <v>532</v>
      </c>
    </row>
    <row r="953" customFormat="false" ht="10.2" hidden="true" customHeight="false" outlineLevel="0" collapsed="false">
      <c r="B953" s="49" t="s">
        <v>533</v>
      </c>
      <c r="C953" s="1" t="n">
        <v>65</v>
      </c>
      <c r="F953" s="23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3</v>
      </c>
      <c r="L953" s="19" t="s">
        <v>534</v>
      </c>
    </row>
    <row r="954" customFormat="false" ht="10.2" hidden="true" customHeight="false" outlineLevel="0" collapsed="false">
      <c r="B954" s="49" t="s">
        <v>535</v>
      </c>
      <c r="F954" s="23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954" s="19" t="s">
        <v>536</v>
      </c>
    </row>
    <row r="955" customFormat="false" ht="10.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</row>
    <row r="956" customFormat="false" ht="10.2" hidden="false" customHeight="true" outlineLevel="0" collapsed="false">
      <c r="A956" s="42" t="s">
        <v>190</v>
      </c>
      <c r="B956" s="43" t="s">
        <v>670</v>
      </c>
      <c r="C956" s="44" t="n">
        <v>1</v>
      </c>
      <c r="D956" s="45" t="n">
        <f aca="false">'Базовые цены за единицу'!B56</f>
        <v>7.34</v>
      </c>
      <c r="E956" s="45" t="n">
        <f aca="false">'Базовые цены за единицу'!D56</f>
        <v>0</v>
      </c>
      <c r="F956" s="46" t="n">
        <f aca="false">'Базовые цены с учетом расхода'!B56</f>
        <v>7</v>
      </c>
      <c r="G956" s="46" t="n">
        <f aca="false">'Базовые цены с учетом расхода'!C56</f>
        <v>0</v>
      </c>
      <c r="H956" s="47" t="n">
        <f aca="false">'Базовые цены с учетом расхода'!D56</f>
        <v>0</v>
      </c>
      <c r="I956" s="48"/>
      <c r="J956" s="48" t="n">
        <f aca="false">'Базовые цены с учетом расхода'!I56</f>
        <v>0</v>
      </c>
      <c r="K956" s="1" t="s">
        <v>477</v>
      </c>
      <c r="L956" s="1" t="s">
        <v>512</v>
      </c>
      <c r="N956" s="46" t="n">
        <f aca="false">'Базовые цены с учетом расхода'!F56</f>
        <v>7</v>
      </c>
    </row>
    <row r="957" customFormat="false" ht="33" hidden="false" customHeight="true" outlineLevel="0" collapsed="false">
      <c r="A957" s="42"/>
      <c r="B957" s="43"/>
      <c r="C957" s="44"/>
      <c r="D957" s="22" t="n">
        <f aca="false">'Базовые цены за единицу'!C56</f>
        <v>0</v>
      </c>
      <c r="E957" s="22" t="n">
        <f aca="false">'Базовые цены за единицу'!E56</f>
        <v>0</v>
      </c>
      <c r="F957" s="46"/>
      <c r="G957" s="46"/>
      <c r="H957" s="23" t="n">
        <f aca="false">'Базовые цены с учетом расхода'!E56</f>
        <v>0</v>
      </c>
      <c r="J957" s="1" t="n">
        <f aca="false">'Базовые цены с учетом расхода'!K56</f>
        <v>0</v>
      </c>
      <c r="K957" s="1" t="s">
        <v>513</v>
      </c>
      <c r="L957" s="1" t="s">
        <v>514</v>
      </c>
      <c r="N957" s="46"/>
    </row>
    <row r="958" customFormat="false" ht="10.2" hidden="true" customHeight="false" outlineLevel="0" collapsed="false">
      <c r="B958" s="49" t="s">
        <v>515</v>
      </c>
    </row>
    <row r="959" customFormat="false" ht="10.2" hidden="true" customHeight="false" outlineLevel="0" collapsed="false">
      <c r="B959" s="49" t="s">
        <v>516</v>
      </c>
    </row>
    <row r="960" customFormat="false" ht="10.2" hidden="true" customHeight="false" outlineLevel="0" collapsed="false">
      <c r="B960" s="49" t="s">
        <v>517</v>
      </c>
    </row>
    <row r="961" customFormat="false" ht="10.2" hidden="true" customHeight="false" outlineLevel="0" collapsed="false">
      <c r="B961" s="49" t="s">
        <v>518</v>
      </c>
      <c r="F961" s="1" t="n">
        <v>7</v>
      </c>
    </row>
    <row r="962" customFormat="false" ht="20.4" hidden="true" customHeight="false" outlineLevel="0" collapsed="false">
      <c r="B962" s="49" t="s">
        <v>519</v>
      </c>
    </row>
    <row r="963" customFormat="false" ht="20.4" hidden="true" customHeight="false" outlineLevel="0" collapsed="false">
      <c r="B963" s="49" t="s">
        <v>520</v>
      </c>
      <c r="C963" s="50"/>
      <c r="K963" s="1" t="s">
        <v>521</v>
      </c>
    </row>
    <row r="964" customFormat="false" ht="10.2" hidden="true" customHeight="false" outlineLevel="0" collapsed="false">
      <c r="B964" s="49" t="s">
        <v>522</v>
      </c>
    </row>
    <row r="965" customFormat="false" ht="20.4" hidden="true" customHeight="false" outlineLevel="0" collapsed="false">
      <c r="B965" s="49" t="s">
        <v>523</v>
      </c>
    </row>
    <row r="966" customFormat="false" ht="10.2" hidden="true" customHeight="false" outlineLevel="0" collapsed="false">
      <c r="B966" s="49" t="s">
        <v>524</v>
      </c>
    </row>
    <row r="967" customFormat="false" ht="10.2" hidden="true" customHeight="false" outlineLevel="0" collapsed="false">
      <c r="B967" s="49" t="s">
        <v>525</v>
      </c>
      <c r="F967" s="23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L967" s="19" t="s">
        <v>526</v>
      </c>
    </row>
    <row r="968" customFormat="false" ht="10.2" hidden="true" customHeight="false" outlineLevel="0" collapsed="false">
      <c r="B968" s="49" t="s">
        <v>527</v>
      </c>
      <c r="F968" s="23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L968" s="19" t="s">
        <v>528</v>
      </c>
    </row>
    <row r="969" customFormat="false" ht="10.2" hidden="true" customHeight="false" outlineLevel="0" collapsed="false">
      <c r="B969" s="49" t="s">
        <v>529</v>
      </c>
      <c r="F969" s="23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969" s="19" t="s">
        <v>530</v>
      </c>
    </row>
    <row r="970" customFormat="false" ht="10.2" hidden="true" customHeight="false" outlineLevel="0" collapsed="false">
      <c r="B970" s="49" t="s">
        <v>531</v>
      </c>
      <c r="F970" s="23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L970" s="19" t="s">
        <v>532</v>
      </c>
    </row>
    <row r="971" customFormat="false" ht="10.2" hidden="true" customHeight="false" outlineLevel="0" collapsed="false">
      <c r="B971" s="49" t="s">
        <v>533</v>
      </c>
      <c r="F971" s="23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L971" s="19" t="s">
        <v>534</v>
      </c>
    </row>
    <row r="972" customFormat="false" ht="10.2" hidden="true" customHeight="false" outlineLevel="0" collapsed="false">
      <c r="B972" s="49" t="s">
        <v>535</v>
      </c>
      <c r="F972" s="23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72" s="19" t="s">
        <v>536</v>
      </c>
    </row>
    <row r="973" customFormat="false" ht="10.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</row>
    <row r="974" customFormat="false" ht="10.2" hidden="false" customHeight="true" outlineLevel="0" collapsed="false">
      <c r="A974" s="42" t="s">
        <v>196</v>
      </c>
      <c r="B974" s="43" t="s">
        <v>671</v>
      </c>
      <c r="C974" s="44" t="n">
        <v>0.01</v>
      </c>
      <c r="D974" s="45" t="n">
        <f aca="false">'Базовые цены за единицу'!B57</f>
        <v>4590.2</v>
      </c>
      <c r="E974" s="45" t="n">
        <f aca="false">'Базовые цены за единицу'!D57</f>
        <v>1660.54</v>
      </c>
      <c r="F974" s="46" t="n">
        <f aca="false">'Базовые цены с учетом расхода'!B57</f>
        <v>46</v>
      </c>
      <c r="G974" s="46" t="n">
        <f aca="false">'Базовые цены с учетом расхода'!C57</f>
        <v>10</v>
      </c>
      <c r="H974" s="47" t="n">
        <f aca="false">'Базовые цены с учетом расхода'!D57</f>
        <v>17</v>
      </c>
      <c r="I974" s="48" t="n">
        <v>88</v>
      </c>
      <c r="J974" s="48" t="n">
        <f aca="false">'Базовые цены с учетом расхода'!I57</f>
        <v>0.88</v>
      </c>
      <c r="K974" s="1" t="s">
        <v>477</v>
      </c>
      <c r="L974" s="1" t="s">
        <v>512</v>
      </c>
      <c r="N974" s="46" t="n">
        <f aca="false">'Базовые цены с учетом расхода'!F57</f>
        <v>19</v>
      </c>
    </row>
    <row r="975" customFormat="false" ht="30.6" hidden="false" customHeight="true" outlineLevel="0" collapsed="false">
      <c r="A975" s="42"/>
      <c r="B975" s="43"/>
      <c r="C975" s="44"/>
      <c r="D975" s="22" t="n">
        <f aca="false">'Базовые цены за единицу'!C57</f>
        <v>1048.08</v>
      </c>
      <c r="E975" s="22" t="n">
        <f aca="false">'Базовые цены за единицу'!E57</f>
        <v>439.57</v>
      </c>
      <c r="F975" s="46"/>
      <c r="G975" s="46"/>
      <c r="H975" s="23" t="n">
        <f aca="false">'Базовые цены с учетом расхода'!E57</f>
        <v>4</v>
      </c>
      <c r="I975" s="1" t="n">
        <v>33.05</v>
      </c>
      <c r="J975" s="1" t="n">
        <f aca="false">'Базовые цены с учетом расхода'!K57</f>
        <v>0.331</v>
      </c>
      <c r="K975" s="1" t="s">
        <v>513</v>
      </c>
      <c r="L975" s="1" t="s">
        <v>514</v>
      </c>
      <c r="N975" s="46"/>
    </row>
    <row r="976" customFormat="false" ht="10.2" hidden="true" customHeight="false" outlineLevel="0" collapsed="false">
      <c r="B976" s="49" t="s">
        <v>515</v>
      </c>
      <c r="F976" s="1" t="n">
        <v>10</v>
      </c>
    </row>
    <row r="977" customFormat="false" ht="10.2" hidden="true" customHeight="false" outlineLevel="0" collapsed="false">
      <c r="B977" s="49" t="s">
        <v>516</v>
      </c>
      <c r="F977" s="1" t="n">
        <v>17</v>
      </c>
    </row>
    <row r="978" customFormat="false" ht="10.2" hidden="true" customHeight="false" outlineLevel="0" collapsed="false">
      <c r="B978" s="49" t="s">
        <v>517</v>
      </c>
      <c r="F978" s="1" t="n">
        <v>4</v>
      </c>
    </row>
    <row r="979" customFormat="false" ht="10.2" hidden="true" customHeight="false" outlineLevel="0" collapsed="false">
      <c r="B979" s="49" t="s">
        <v>518</v>
      </c>
      <c r="F979" s="1" t="n">
        <v>19</v>
      </c>
    </row>
    <row r="980" customFormat="false" ht="20.4" hidden="true" customHeight="false" outlineLevel="0" collapsed="false">
      <c r="B980" s="49" t="s">
        <v>519</v>
      </c>
    </row>
    <row r="981" customFormat="false" ht="20.4" hidden="true" customHeight="false" outlineLevel="0" collapsed="false">
      <c r="B981" s="49" t="s">
        <v>520</v>
      </c>
      <c r="C981" s="50" t="n">
        <v>20.96</v>
      </c>
      <c r="F981" s="1" t="n">
        <v>0</v>
      </c>
      <c r="K981" s="1" t="s">
        <v>521</v>
      </c>
    </row>
    <row r="982" customFormat="false" ht="10.2" hidden="true" customHeight="false" outlineLevel="0" collapsed="false">
      <c r="B982" s="49" t="s">
        <v>522</v>
      </c>
    </row>
    <row r="983" customFormat="false" ht="20.4" hidden="true" customHeight="false" outlineLevel="0" collapsed="false">
      <c r="B983" s="49" t="s">
        <v>523</v>
      </c>
    </row>
    <row r="984" customFormat="false" ht="10.2" hidden="true" customHeight="false" outlineLevel="0" collapsed="false">
      <c r="B984" s="49" t="s">
        <v>524</v>
      </c>
    </row>
    <row r="985" customFormat="false" ht="10.2" hidden="true" customHeight="false" outlineLevel="0" collapsed="false">
      <c r="B985" s="49" t="s">
        <v>525</v>
      </c>
      <c r="C985" s="1" t="n">
        <v>95</v>
      </c>
      <c r="F985" s="23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13</v>
      </c>
      <c r="L985" s="19" t="s">
        <v>526</v>
      </c>
    </row>
    <row r="986" customFormat="false" ht="10.2" hidden="true" customHeight="false" outlineLevel="0" collapsed="false">
      <c r="B986" s="49" t="s">
        <v>527</v>
      </c>
      <c r="C986" s="1" t="n">
        <v>95</v>
      </c>
      <c r="F986" s="23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10</v>
      </c>
      <c r="L986" s="19" t="s">
        <v>528</v>
      </c>
    </row>
    <row r="987" customFormat="false" ht="10.2" hidden="true" customHeight="false" outlineLevel="0" collapsed="false">
      <c r="B987" s="49" t="s">
        <v>529</v>
      </c>
      <c r="C987" s="1" t="n">
        <v>95</v>
      </c>
      <c r="F987" s="23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4</v>
      </c>
      <c r="L987" s="19" t="s">
        <v>530</v>
      </c>
    </row>
    <row r="988" customFormat="false" ht="10.2" hidden="true" customHeight="false" outlineLevel="0" collapsed="false">
      <c r="B988" s="49" t="s">
        <v>531</v>
      </c>
      <c r="C988" s="1" t="n">
        <v>65</v>
      </c>
      <c r="F988" s="23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9</v>
      </c>
      <c r="L988" s="19" t="s">
        <v>532</v>
      </c>
    </row>
    <row r="989" customFormat="false" ht="10.2" hidden="true" customHeight="false" outlineLevel="0" collapsed="false">
      <c r="B989" s="49" t="s">
        <v>533</v>
      </c>
      <c r="C989" s="1" t="n">
        <v>65</v>
      </c>
      <c r="F989" s="23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7</v>
      </c>
      <c r="L989" s="19" t="s">
        <v>534</v>
      </c>
    </row>
    <row r="990" customFormat="false" ht="10.2" hidden="true" customHeight="false" outlineLevel="0" collapsed="false">
      <c r="B990" s="49" t="s">
        <v>535</v>
      </c>
      <c r="C990" s="1" t="n">
        <v>65</v>
      </c>
      <c r="F990" s="23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3</v>
      </c>
      <c r="L990" s="19" t="s">
        <v>536</v>
      </c>
    </row>
    <row r="991" customFormat="false" ht="10.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</row>
    <row r="992" customFormat="false" ht="10.2" hidden="false" customHeight="true" outlineLevel="0" collapsed="false">
      <c r="A992" s="42" t="s">
        <v>199</v>
      </c>
      <c r="B992" s="43" t="s">
        <v>672</v>
      </c>
      <c r="C992" s="44" t="n">
        <v>1</v>
      </c>
      <c r="D992" s="45" t="n">
        <f aca="false">'Базовые цены за единицу'!B58</f>
        <v>86.82</v>
      </c>
      <c r="E992" s="45" t="n">
        <f aca="false">'Базовые цены за единицу'!D58</f>
        <v>0</v>
      </c>
      <c r="F992" s="46" t="n">
        <f aca="false">'Базовые цены с учетом расхода'!B58</f>
        <v>87</v>
      </c>
      <c r="G992" s="46" t="n">
        <f aca="false">'Базовые цены с учетом расхода'!C58</f>
        <v>0</v>
      </c>
      <c r="H992" s="47" t="n">
        <f aca="false">'Базовые цены с учетом расхода'!D58</f>
        <v>0</v>
      </c>
      <c r="I992" s="48"/>
      <c r="J992" s="48" t="n">
        <f aca="false">'Базовые цены с учетом расхода'!I58</f>
        <v>0</v>
      </c>
      <c r="K992" s="1" t="s">
        <v>477</v>
      </c>
      <c r="L992" s="1" t="s">
        <v>512</v>
      </c>
      <c r="N992" s="46" t="n">
        <f aca="false">'Базовые цены с учетом расхода'!F58</f>
        <v>87</v>
      </c>
    </row>
    <row r="993" customFormat="false" ht="24" hidden="false" customHeight="true" outlineLevel="0" collapsed="false">
      <c r="A993" s="42"/>
      <c r="B993" s="43"/>
      <c r="C993" s="44"/>
      <c r="D993" s="22" t="n">
        <f aca="false">'Базовые цены за единицу'!C58</f>
        <v>0</v>
      </c>
      <c r="E993" s="22" t="n">
        <f aca="false">'Базовые цены за единицу'!E58</f>
        <v>0</v>
      </c>
      <c r="F993" s="46"/>
      <c r="G993" s="46"/>
      <c r="H993" s="23" t="n">
        <f aca="false">'Базовые цены с учетом расхода'!E58</f>
        <v>0</v>
      </c>
      <c r="J993" s="1" t="n">
        <f aca="false">'Базовые цены с учетом расхода'!K58</f>
        <v>0</v>
      </c>
      <c r="K993" s="1" t="s">
        <v>513</v>
      </c>
      <c r="L993" s="1" t="s">
        <v>514</v>
      </c>
      <c r="N993" s="46"/>
    </row>
    <row r="994" customFormat="false" ht="10.2" hidden="true" customHeight="false" outlineLevel="0" collapsed="false">
      <c r="B994" s="49" t="s">
        <v>515</v>
      </c>
    </row>
    <row r="995" customFormat="false" ht="10.2" hidden="true" customHeight="false" outlineLevel="0" collapsed="false">
      <c r="B995" s="49" t="s">
        <v>516</v>
      </c>
    </row>
    <row r="996" customFormat="false" ht="10.2" hidden="true" customHeight="false" outlineLevel="0" collapsed="false">
      <c r="B996" s="49" t="s">
        <v>517</v>
      </c>
    </row>
    <row r="997" customFormat="false" ht="10.2" hidden="true" customHeight="false" outlineLevel="0" collapsed="false">
      <c r="B997" s="49" t="s">
        <v>518</v>
      </c>
      <c r="F997" s="1" t="n">
        <v>87</v>
      </c>
    </row>
    <row r="998" customFormat="false" ht="20.4" hidden="true" customHeight="false" outlineLevel="0" collapsed="false">
      <c r="B998" s="49" t="s">
        <v>519</v>
      </c>
    </row>
    <row r="999" customFormat="false" ht="20.4" hidden="true" customHeight="false" outlineLevel="0" collapsed="false">
      <c r="B999" s="49" t="s">
        <v>520</v>
      </c>
      <c r="C999" s="50"/>
      <c r="K999" s="1" t="s">
        <v>521</v>
      </c>
    </row>
    <row r="1000" customFormat="false" ht="10.2" hidden="true" customHeight="false" outlineLevel="0" collapsed="false">
      <c r="B1000" s="49" t="s">
        <v>522</v>
      </c>
    </row>
    <row r="1001" customFormat="false" ht="20.4" hidden="true" customHeight="false" outlineLevel="0" collapsed="false">
      <c r="B1001" s="49" t="s">
        <v>523</v>
      </c>
    </row>
    <row r="1002" customFormat="false" ht="10.2" hidden="true" customHeight="false" outlineLevel="0" collapsed="false">
      <c r="B1002" s="49" t="s">
        <v>524</v>
      </c>
    </row>
    <row r="1003" customFormat="false" ht="10.2" hidden="true" customHeight="false" outlineLevel="0" collapsed="false">
      <c r="B1003" s="49" t="s">
        <v>525</v>
      </c>
      <c r="F1003" s="23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L1003" s="19" t="s">
        <v>526</v>
      </c>
    </row>
    <row r="1004" customFormat="false" ht="10.2" hidden="true" customHeight="false" outlineLevel="0" collapsed="false">
      <c r="B1004" s="49" t="s">
        <v>527</v>
      </c>
      <c r="F1004" s="23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L1004" s="19" t="s">
        <v>528</v>
      </c>
    </row>
    <row r="1005" customFormat="false" ht="10.2" hidden="true" customHeight="false" outlineLevel="0" collapsed="false">
      <c r="B1005" s="49" t="s">
        <v>529</v>
      </c>
      <c r="F1005" s="23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1005" s="19" t="s">
        <v>530</v>
      </c>
    </row>
    <row r="1006" customFormat="false" ht="10.2" hidden="true" customHeight="false" outlineLevel="0" collapsed="false">
      <c r="B1006" s="49" t="s">
        <v>531</v>
      </c>
      <c r="F1006" s="23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L1006" s="19" t="s">
        <v>532</v>
      </c>
    </row>
    <row r="1007" customFormat="false" ht="10.2" hidden="true" customHeight="false" outlineLevel="0" collapsed="false">
      <c r="B1007" s="49" t="s">
        <v>533</v>
      </c>
      <c r="F1007" s="23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L1007" s="19" t="s">
        <v>534</v>
      </c>
    </row>
    <row r="1008" customFormat="false" ht="10.2" hidden="true" customHeight="false" outlineLevel="0" collapsed="false">
      <c r="B1008" s="49" t="s">
        <v>535</v>
      </c>
      <c r="F1008" s="23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1008" s="19" t="s">
        <v>536</v>
      </c>
    </row>
    <row r="1009" customFormat="false" ht="10.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</row>
    <row r="1010" customFormat="false" ht="10.2" hidden="false" customHeight="true" outlineLevel="0" collapsed="false">
      <c r="A1010" s="42" t="s">
        <v>202</v>
      </c>
      <c r="B1010" s="43" t="s">
        <v>673</v>
      </c>
      <c r="C1010" s="44" t="n">
        <v>0.3</v>
      </c>
      <c r="D1010" s="45" t="n">
        <f aca="false">'Базовые цены за единицу'!B59</f>
        <v>1965.2</v>
      </c>
      <c r="E1010" s="45" t="n">
        <f aca="false">'Базовые цены за единицу'!D59</f>
        <v>191.25</v>
      </c>
      <c r="F1010" s="46" t="n">
        <f aca="false">'Базовые цены с учетом расхода'!B59</f>
        <v>590</v>
      </c>
      <c r="G1010" s="46" t="n">
        <f aca="false">'Базовые цены с учетом расхода'!C59</f>
        <v>133</v>
      </c>
      <c r="H1010" s="47" t="n">
        <f aca="false">'Базовые цены с учетом расхода'!D59</f>
        <v>57</v>
      </c>
      <c r="I1010" s="48" t="n">
        <v>39.1</v>
      </c>
      <c r="J1010" s="48" t="n">
        <f aca="false">'Базовые цены с учетом расхода'!I59</f>
        <v>11.73</v>
      </c>
      <c r="K1010" s="1" t="s">
        <v>477</v>
      </c>
      <c r="L1010" s="1" t="s">
        <v>512</v>
      </c>
      <c r="N1010" s="46" t="n">
        <f aca="false">'Базовые цены с учетом расхода'!F59</f>
        <v>400</v>
      </c>
    </row>
    <row r="1011" customFormat="false" ht="33" hidden="false" customHeight="true" outlineLevel="0" collapsed="false">
      <c r="A1011" s="42"/>
      <c r="B1011" s="43"/>
      <c r="C1011" s="44"/>
      <c r="D1011" s="22" t="n">
        <f aca="false">'Базовые цены за единицу'!C59</f>
        <v>441.83</v>
      </c>
      <c r="E1011" s="22" t="n">
        <f aca="false">'Базовые цены за единицу'!E59</f>
        <v>5.85</v>
      </c>
      <c r="F1011" s="46"/>
      <c r="G1011" s="46"/>
      <c r="H1011" s="23" t="n">
        <f aca="false">'Базовые цены с учетом расхода'!E59</f>
        <v>2</v>
      </c>
      <c r="I1011" s="1" t="n">
        <v>0.44</v>
      </c>
      <c r="J1011" s="1" t="n">
        <f aca="false">'Базовые цены с учетом расхода'!K59</f>
        <v>0.132</v>
      </c>
      <c r="K1011" s="1" t="s">
        <v>513</v>
      </c>
      <c r="L1011" s="1" t="s">
        <v>514</v>
      </c>
      <c r="N1011" s="46"/>
    </row>
    <row r="1012" customFormat="false" ht="10.2" hidden="true" customHeight="false" outlineLevel="0" collapsed="false">
      <c r="B1012" s="49" t="s">
        <v>515</v>
      </c>
      <c r="F1012" s="1" t="n">
        <v>133</v>
      </c>
    </row>
    <row r="1013" customFormat="false" ht="10.2" hidden="true" customHeight="false" outlineLevel="0" collapsed="false">
      <c r="B1013" s="49" t="s">
        <v>516</v>
      </c>
      <c r="F1013" s="1" t="n">
        <v>57</v>
      </c>
    </row>
    <row r="1014" customFormat="false" ht="10.2" hidden="true" customHeight="false" outlineLevel="0" collapsed="false">
      <c r="B1014" s="49" t="s">
        <v>517</v>
      </c>
      <c r="F1014" s="1" t="n">
        <v>2</v>
      </c>
    </row>
    <row r="1015" customFormat="false" ht="10.2" hidden="true" customHeight="false" outlineLevel="0" collapsed="false">
      <c r="B1015" s="49" t="s">
        <v>518</v>
      </c>
      <c r="F1015" s="1" t="n">
        <v>400</v>
      </c>
    </row>
    <row r="1016" customFormat="false" ht="20.4" hidden="true" customHeight="false" outlineLevel="0" collapsed="false">
      <c r="B1016" s="49" t="s">
        <v>519</v>
      </c>
    </row>
    <row r="1017" customFormat="false" ht="20.4" hidden="true" customHeight="false" outlineLevel="0" collapsed="false">
      <c r="B1017" s="49" t="s">
        <v>520</v>
      </c>
      <c r="C1017" s="50" t="n">
        <v>8.84</v>
      </c>
      <c r="F1017" s="1" t="n">
        <v>3</v>
      </c>
      <c r="K1017" s="1" t="s">
        <v>521</v>
      </c>
    </row>
    <row r="1018" customFormat="false" ht="10.2" hidden="true" customHeight="false" outlineLevel="0" collapsed="false">
      <c r="B1018" s="49" t="s">
        <v>522</v>
      </c>
    </row>
    <row r="1019" customFormat="false" ht="20.4" hidden="true" customHeight="false" outlineLevel="0" collapsed="false">
      <c r="B1019" s="49" t="s">
        <v>523</v>
      </c>
    </row>
    <row r="1020" customFormat="false" ht="10.2" hidden="true" customHeight="false" outlineLevel="0" collapsed="false">
      <c r="B1020" s="49" t="s">
        <v>524</v>
      </c>
    </row>
    <row r="1021" customFormat="false" ht="10.2" hidden="true" customHeight="false" outlineLevel="0" collapsed="false">
      <c r="B1021" s="49" t="s">
        <v>525</v>
      </c>
      <c r="C1021" s="1" t="n">
        <v>95</v>
      </c>
      <c r="F1021" s="23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128</v>
      </c>
      <c r="L1021" s="19" t="s">
        <v>526</v>
      </c>
    </row>
    <row r="1022" customFormat="false" ht="10.2" hidden="true" customHeight="false" outlineLevel="0" collapsed="false">
      <c r="B1022" s="49" t="s">
        <v>527</v>
      </c>
      <c r="C1022" s="1" t="n">
        <v>95</v>
      </c>
      <c r="F1022" s="23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126</v>
      </c>
      <c r="L1022" s="19" t="s">
        <v>528</v>
      </c>
    </row>
    <row r="1023" customFormat="false" ht="10.2" hidden="true" customHeight="false" outlineLevel="0" collapsed="false">
      <c r="B1023" s="49" t="s">
        <v>529</v>
      </c>
      <c r="C1023" s="1" t="n">
        <v>95</v>
      </c>
      <c r="F1023" s="23" t="n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>2</v>
      </c>
      <c r="L1023" s="19" t="s">
        <v>530</v>
      </c>
    </row>
    <row r="1024" customFormat="false" ht="10.2" hidden="true" customHeight="false" outlineLevel="0" collapsed="false">
      <c r="B1024" s="49" t="s">
        <v>531</v>
      </c>
      <c r="C1024" s="1" t="n">
        <v>65</v>
      </c>
      <c r="F1024" s="23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88</v>
      </c>
      <c r="L1024" s="19" t="s">
        <v>532</v>
      </c>
    </row>
    <row r="1025" customFormat="false" ht="10.2" hidden="true" customHeight="false" outlineLevel="0" collapsed="false">
      <c r="B1025" s="49" t="s">
        <v>533</v>
      </c>
      <c r="C1025" s="1" t="n">
        <v>65</v>
      </c>
      <c r="F1025" s="23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86</v>
      </c>
      <c r="L1025" s="19" t="s">
        <v>534</v>
      </c>
    </row>
    <row r="1026" customFormat="false" ht="10.2" hidden="true" customHeight="false" outlineLevel="0" collapsed="false">
      <c r="B1026" s="49" t="s">
        <v>535</v>
      </c>
      <c r="C1026" s="1" t="n">
        <v>65</v>
      </c>
      <c r="F1026" s="23" t="n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>1</v>
      </c>
      <c r="L1026" s="19" t="s">
        <v>536</v>
      </c>
    </row>
    <row r="1027" customFormat="false" ht="10.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</row>
    <row r="1028" customFormat="false" ht="10.2" hidden="false" customHeight="true" outlineLevel="0" collapsed="false">
      <c r="A1028" s="42" t="s">
        <v>205</v>
      </c>
      <c r="B1028" s="43" t="s">
        <v>674</v>
      </c>
      <c r="C1028" s="44" t="n">
        <v>0.3</v>
      </c>
      <c r="D1028" s="45" t="n">
        <f aca="false">'Базовые цены за единицу'!B60</f>
        <v>439.41</v>
      </c>
      <c r="E1028" s="45" t="n">
        <f aca="false">'Базовые цены за единицу'!D60</f>
        <v>45.6</v>
      </c>
      <c r="F1028" s="46" t="n">
        <f aca="false">'Базовые цены с учетом расхода'!B60</f>
        <v>132</v>
      </c>
      <c r="G1028" s="46" t="n">
        <f aca="false">'Базовые цены с учетом расхода'!C60</f>
        <v>49</v>
      </c>
      <c r="H1028" s="47" t="n">
        <f aca="false">'Базовые цены с учетом расхода'!D60</f>
        <v>14</v>
      </c>
      <c r="I1028" s="48" t="n">
        <v>14.6</v>
      </c>
      <c r="J1028" s="48" t="n">
        <f aca="false">'Базовые цены с учетом расхода'!I60</f>
        <v>4.38</v>
      </c>
      <c r="K1028" s="1" t="s">
        <v>477</v>
      </c>
      <c r="L1028" s="1" t="s">
        <v>512</v>
      </c>
      <c r="N1028" s="46" t="n">
        <f aca="false">'Базовые цены с учетом расхода'!F60</f>
        <v>69</v>
      </c>
    </row>
    <row r="1029" customFormat="false" ht="44.1" hidden="false" customHeight="true" outlineLevel="0" collapsed="false">
      <c r="A1029" s="42"/>
      <c r="B1029" s="43"/>
      <c r="C1029" s="44"/>
      <c r="D1029" s="22" t="n">
        <f aca="false">'Базовые цены за единицу'!C60</f>
        <v>164.98</v>
      </c>
      <c r="E1029" s="22" t="n">
        <f aca="false">'Базовые цены за единицу'!E60</f>
        <v>1.86</v>
      </c>
      <c r="F1029" s="46"/>
      <c r="G1029" s="46"/>
      <c r="H1029" s="23" t="n">
        <f aca="false">'Базовые цены с учетом расхода'!E60</f>
        <v>1</v>
      </c>
      <c r="I1029" s="1" t="n">
        <v>0.14</v>
      </c>
      <c r="J1029" s="1" t="n">
        <f aca="false">'Базовые цены с учетом расхода'!K60</f>
        <v>0.042</v>
      </c>
      <c r="K1029" s="1" t="s">
        <v>513</v>
      </c>
      <c r="L1029" s="1" t="s">
        <v>514</v>
      </c>
      <c r="N1029" s="46"/>
    </row>
    <row r="1030" customFormat="false" ht="10.2" hidden="true" customHeight="false" outlineLevel="0" collapsed="false">
      <c r="B1030" s="49" t="s">
        <v>515</v>
      </c>
      <c r="F1030" s="1" t="n">
        <v>49</v>
      </c>
    </row>
    <row r="1031" customFormat="false" ht="10.2" hidden="true" customHeight="false" outlineLevel="0" collapsed="false">
      <c r="B1031" s="49" t="s">
        <v>516</v>
      </c>
      <c r="F1031" s="1" t="n">
        <v>14</v>
      </c>
    </row>
    <row r="1032" customFormat="false" ht="10.2" hidden="true" customHeight="false" outlineLevel="0" collapsed="false">
      <c r="B1032" s="49" t="s">
        <v>517</v>
      </c>
      <c r="F1032" s="1" t="n">
        <v>1</v>
      </c>
    </row>
    <row r="1033" customFormat="false" ht="10.2" hidden="true" customHeight="false" outlineLevel="0" collapsed="false">
      <c r="B1033" s="49" t="s">
        <v>518</v>
      </c>
      <c r="F1033" s="1" t="n">
        <v>69</v>
      </c>
    </row>
    <row r="1034" customFormat="false" ht="20.4" hidden="true" customHeight="false" outlineLevel="0" collapsed="false">
      <c r="B1034" s="49" t="s">
        <v>519</v>
      </c>
    </row>
    <row r="1035" customFormat="false" ht="20.4" hidden="true" customHeight="false" outlineLevel="0" collapsed="false">
      <c r="B1035" s="49" t="s">
        <v>520</v>
      </c>
      <c r="C1035" s="50" t="n">
        <v>3.3</v>
      </c>
      <c r="F1035" s="1" t="n">
        <v>1</v>
      </c>
      <c r="K1035" s="1" t="s">
        <v>521</v>
      </c>
    </row>
    <row r="1036" customFormat="false" ht="10.2" hidden="true" customHeight="false" outlineLevel="0" collapsed="false">
      <c r="B1036" s="49" t="s">
        <v>522</v>
      </c>
    </row>
    <row r="1037" customFormat="false" ht="20.4" hidden="true" customHeight="false" outlineLevel="0" collapsed="false">
      <c r="B1037" s="49" t="s">
        <v>523</v>
      </c>
    </row>
    <row r="1038" customFormat="false" ht="10.2" hidden="true" customHeight="false" outlineLevel="0" collapsed="false">
      <c r="B1038" s="49" t="s">
        <v>524</v>
      </c>
    </row>
    <row r="1039" customFormat="false" ht="10.2" hidden="true" customHeight="false" outlineLevel="0" collapsed="false">
      <c r="B1039" s="49" t="s">
        <v>525</v>
      </c>
      <c r="C1039" s="1" t="n">
        <v>95</v>
      </c>
      <c r="F1039" s="23" t="n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48</v>
      </c>
      <c r="L1039" s="19" t="s">
        <v>526</v>
      </c>
    </row>
    <row r="1040" customFormat="false" ht="10.2" hidden="true" customHeight="false" outlineLevel="0" collapsed="false">
      <c r="B1040" s="49" t="s">
        <v>527</v>
      </c>
      <c r="C1040" s="1" t="n">
        <v>95</v>
      </c>
      <c r="F1040" s="23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47</v>
      </c>
      <c r="L1040" s="19" t="s">
        <v>528</v>
      </c>
    </row>
    <row r="1041" customFormat="false" ht="10.2" hidden="true" customHeight="false" outlineLevel="0" collapsed="false">
      <c r="B1041" s="49" t="s">
        <v>529</v>
      </c>
      <c r="C1041" s="1" t="n">
        <v>95</v>
      </c>
      <c r="F1041" s="23" t="n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>1</v>
      </c>
      <c r="L1041" s="19" t="s">
        <v>530</v>
      </c>
    </row>
    <row r="1042" customFormat="false" ht="10.2" hidden="true" customHeight="false" outlineLevel="0" collapsed="false">
      <c r="B1042" s="49" t="s">
        <v>531</v>
      </c>
      <c r="C1042" s="1" t="n">
        <v>65</v>
      </c>
      <c r="F1042" s="23" t="n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33</v>
      </c>
      <c r="L1042" s="19" t="s">
        <v>532</v>
      </c>
    </row>
    <row r="1043" customFormat="false" ht="10.2" hidden="true" customHeight="false" outlineLevel="0" collapsed="false">
      <c r="B1043" s="49" t="s">
        <v>533</v>
      </c>
      <c r="C1043" s="1" t="n">
        <v>65</v>
      </c>
      <c r="F1043" s="23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32</v>
      </c>
      <c r="L1043" s="19" t="s">
        <v>534</v>
      </c>
    </row>
    <row r="1044" customFormat="false" ht="10.2" hidden="true" customHeight="false" outlineLevel="0" collapsed="false">
      <c r="B1044" s="49" t="s">
        <v>535</v>
      </c>
      <c r="C1044" s="1" t="n">
        <v>65</v>
      </c>
      <c r="F1044" s="23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044" s="19" t="s">
        <v>536</v>
      </c>
    </row>
    <row r="1045" customFormat="false" ht="10.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</row>
    <row r="1046" customFormat="false" ht="10.2" hidden="false" customHeight="true" outlineLevel="0" collapsed="false">
      <c r="A1046" s="42" t="s">
        <v>211</v>
      </c>
      <c r="B1046" s="43" t="s">
        <v>675</v>
      </c>
      <c r="C1046" s="44" t="n">
        <v>0.03</v>
      </c>
      <c r="D1046" s="45" t="n">
        <f aca="false">'Базовые цены за единицу'!B61</f>
        <v>3053.97</v>
      </c>
      <c r="E1046" s="45" t="n">
        <f aca="false">'Базовые цены за единицу'!D61</f>
        <v>0</v>
      </c>
      <c r="F1046" s="46" t="n">
        <f aca="false">'Базовые цены с учетом расхода'!B61</f>
        <v>92</v>
      </c>
      <c r="G1046" s="46" t="n">
        <f aca="false">'Базовые цены с учетом расхода'!C61</f>
        <v>0</v>
      </c>
      <c r="H1046" s="47" t="n">
        <f aca="false">'Базовые цены с учетом расхода'!D61</f>
        <v>0</v>
      </c>
      <c r="I1046" s="48"/>
      <c r="J1046" s="48" t="n">
        <f aca="false">'Базовые цены с учетом расхода'!I61</f>
        <v>0</v>
      </c>
      <c r="K1046" s="1" t="s">
        <v>477</v>
      </c>
      <c r="L1046" s="1" t="s">
        <v>512</v>
      </c>
      <c r="N1046" s="46" t="n">
        <f aca="false">'Базовые цены с учетом расхода'!F61</f>
        <v>92</v>
      </c>
    </row>
    <row r="1047" customFormat="false" ht="66" hidden="false" customHeight="true" outlineLevel="0" collapsed="false">
      <c r="A1047" s="42"/>
      <c r="B1047" s="43"/>
      <c r="C1047" s="44"/>
      <c r="D1047" s="22" t="n">
        <f aca="false">'Базовые цены за единицу'!C61</f>
        <v>0</v>
      </c>
      <c r="E1047" s="22" t="n">
        <f aca="false">'Базовые цены за единицу'!E61</f>
        <v>0</v>
      </c>
      <c r="F1047" s="46"/>
      <c r="G1047" s="46"/>
      <c r="H1047" s="23" t="n">
        <f aca="false">'Базовые цены с учетом расхода'!E61</f>
        <v>0</v>
      </c>
      <c r="J1047" s="1" t="n">
        <f aca="false">'Базовые цены с учетом расхода'!K61</f>
        <v>0</v>
      </c>
      <c r="K1047" s="1" t="s">
        <v>513</v>
      </c>
      <c r="L1047" s="1" t="s">
        <v>514</v>
      </c>
      <c r="N1047" s="46"/>
    </row>
    <row r="1048" customFormat="false" ht="10.2" hidden="true" customHeight="false" outlineLevel="0" collapsed="false">
      <c r="B1048" s="49" t="s">
        <v>515</v>
      </c>
    </row>
    <row r="1049" customFormat="false" ht="10.2" hidden="true" customHeight="false" outlineLevel="0" collapsed="false">
      <c r="B1049" s="49" t="s">
        <v>516</v>
      </c>
    </row>
    <row r="1050" customFormat="false" ht="10.2" hidden="true" customHeight="false" outlineLevel="0" collapsed="false">
      <c r="B1050" s="49" t="s">
        <v>517</v>
      </c>
    </row>
    <row r="1051" customFormat="false" ht="10.2" hidden="true" customHeight="false" outlineLevel="0" collapsed="false">
      <c r="B1051" s="49" t="s">
        <v>518</v>
      </c>
      <c r="F1051" s="1" t="n">
        <v>92</v>
      </c>
    </row>
    <row r="1052" customFormat="false" ht="20.4" hidden="true" customHeight="false" outlineLevel="0" collapsed="false">
      <c r="B1052" s="49" t="s">
        <v>519</v>
      </c>
    </row>
    <row r="1053" customFormat="false" ht="20.4" hidden="true" customHeight="false" outlineLevel="0" collapsed="false">
      <c r="B1053" s="49" t="s">
        <v>520</v>
      </c>
      <c r="C1053" s="50"/>
      <c r="K1053" s="1" t="s">
        <v>521</v>
      </c>
    </row>
    <row r="1054" customFormat="false" ht="10.2" hidden="true" customHeight="false" outlineLevel="0" collapsed="false">
      <c r="B1054" s="49" t="s">
        <v>522</v>
      </c>
    </row>
    <row r="1055" customFormat="false" ht="20.4" hidden="true" customHeight="false" outlineLevel="0" collapsed="false">
      <c r="B1055" s="49" t="s">
        <v>523</v>
      </c>
    </row>
    <row r="1056" customFormat="false" ht="10.2" hidden="true" customHeight="false" outlineLevel="0" collapsed="false">
      <c r="B1056" s="49" t="s">
        <v>524</v>
      </c>
    </row>
    <row r="1057" customFormat="false" ht="10.2" hidden="true" customHeight="false" outlineLevel="0" collapsed="false">
      <c r="B1057" s="49" t="s">
        <v>525</v>
      </c>
      <c r="F1057" s="23" t="str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/>
      </c>
      <c r="L1057" s="19" t="s">
        <v>526</v>
      </c>
    </row>
    <row r="1058" customFormat="false" ht="10.2" hidden="true" customHeight="false" outlineLevel="0" collapsed="false">
      <c r="B1058" s="49" t="s">
        <v>527</v>
      </c>
      <c r="F1058" s="23" t="str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/>
      </c>
      <c r="L1058" s="19" t="s">
        <v>528</v>
      </c>
    </row>
    <row r="1059" customFormat="false" ht="10.2" hidden="true" customHeight="false" outlineLevel="0" collapsed="false">
      <c r="B1059" s="49" t="s">
        <v>529</v>
      </c>
      <c r="F1059" s="23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L1059" s="19" t="s">
        <v>530</v>
      </c>
    </row>
    <row r="1060" customFormat="false" ht="10.2" hidden="true" customHeight="false" outlineLevel="0" collapsed="false">
      <c r="B1060" s="49" t="s">
        <v>531</v>
      </c>
      <c r="F1060" s="23" t="str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/>
      </c>
      <c r="L1060" s="19" t="s">
        <v>532</v>
      </c>
    </row>
    <row r="1061" customFormat="false" ht="10.2" hidden="true" customHeight="false" outlineLevel="0" collapsed="false">
      <c r="B1061" s="49" t="s">
        <v>533</v>
      </c>
      <c r="F1061" s="23" t="str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/>
      </c>
      <c r="L1061" s="19" t="s">
        <v>534</v>
      </c>
    </row>
    <row r="1062" customFormat="false" ht="10.2" hidden="true" customHeight="false" outlineLevel="0" collapsed="false">
      <c r="B1062" s="49" t="s">
        <v>535</v>
      </c>
      <c r="F1062" s="23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L1062" s="19" t="s">
        <v>536</v>
      </c>
    </row>
    <row r="1063" customFormat="false" ht="10.2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</row>
    <row r="1064" customFormat="false" ht="10.2" hidden="false" customHeight="true" outlineLevel="0" collapsed="false">
      <c r="A1064" s="42" t="s">
        <v>214</v>
      </c>
      <c r="B1064" s="43" t="s">
        <v>676</v>
      </c>
      <c r="C1064" s="44" t="n">
        <v>0.11</v>
      </c>
      <c r="D1064" s="45" t="n">
        <f aca="false">'Базовые цены за единицу'!B62</f>
        <v>490.51</v>
      </c>
      <c r="E1064" s="45" t="n">
        <f aca="false">'Базовые цены за единицу'!D62</f>
        <v>116.32</v>
      </c>
      <c r="F1064" s="46" t="n">
        <f aca="false">'Базовые цены с учетом расхода'!B62</f>
        <v>54</v>
      </c>
      <c r="G1064" s="46" t="n">
        <f aca="false">'Базовые цены с учетом расхода'!C62</f>
        <v>41</v>
      </c>
      <c r="H1064" s="47" t="n">
        <f aca="false">'Базовые цены с учетом расхода'!D62</f>
        <v>13</v>
      </c>
      <c r="I1064" s="48" t="n">
        <v>31.9</v>
      </c>
      <c r="J1064" s="48" t="n">
        <f aca="false">'Базовые цены с учетом расхода'!I62</f>
        <v>3.509</v>
      </c>
      <c r="K1064" s="1" t="s">
        <v>477</v>
      </c>
      <c r="L1064" s="1" t="s">
        <v>512</v>
      </c>
      <c r="N1064" s="46" t="n">
        <f aca="false">'Базовые цены с учетом расхода'!F62</f>
        <v>0</v>
      </c>
    </row>
    <row r="1065" customFormat="false" ht="44.1" hidden="false" customHeight="true" outlineLevel="0" collapsed="false">
      <c r="A1065" s="42"/>
      <c r="B1065" s="43"/>
      <c r="C1065" s="44"/>
      <c r="D1065" s="22" t="n">
        <f aca="false">'Базовые цены за единицу'!C62</f>
        <v>374.19</v>
      </c>
      <c r="E1065" s="22" t="n">
        <f aca="false">'Базовые цены за единицу'!E62</f>
        <v>2.06</v>
      </c>
      <c r="F1065" s="46"/>
      <c r="G1065" s="46"/>
      <c r="H1065" s="23" t="n">
        <f aca="false">'Базовые цены с учетом расхода'!E62</f>
        <v>0</v>
      </c>
      <c r="I1065" s="1" t="n">
        <v>0.148</v>
      </c>
      <c r="J1065" s="1" t="n">
        <f aca="false">'Базовые цены с учетом расхода'!K62</f>
        <v>0.016</v>
      </c>
      <c r="K1065" s="1" t="s">
        <v>513</v>
      </c>
      <c r="L1065" s="1" t="s">
        <v>514</v>
      </c>
      <c r="N1065" s="46"/>
    </row>
    <row r="1066" customFormat="false" ht="10.2" hidden="false" customHeight="false" outlineLevel="0" collapsed="false">
      <c r="B1066" s="60" t="s">
        <v>677</v>
      </c>
    </row>
    <row r="1067" customFormat="false" ht="10.2" hidden="true" customHeight="false" outlineLevel="0" collapsed="false">
      <c r="B1067" s="49" t="s">
        <v>515</v>
      </c>
      <c r="F1067" s="1" t="n">
        <v>41</v>
      </c>
    </row>
    <row r="1068" customFormat="false" ht="10.2" hidden="true" customHeight="false" outlineLevel="0" collapsed="false">
      <c r="B1068" s="49" t="s">
        <v>516</v>
      </c>
      <c r="F1068" s="1" t="n">
        <v>13</v>
      </c>
    </row>
    <row r="1069" customFormat="false" ht="10.2" hidden="true" customHeight="false" outlineLevel="0" collapsed="false">
      <c r="B1069" s="49" t="s">
        <v>517</v>
      </c>
    </row>
    <row r="1070" customFormat="false" ht="10.2" hidden="true" customHeight="false" outlineLevel="0" collapsed="false">
      <c r="B1070" s="49" t="s">
        <v>518</v>
      </c>
    </row>
    <row r="1071" customFormat="false" ht="20.4" hidden="true" customHeight="false" outlineLevel="0" collapsed="false">
      <c r="B1071" s="49" t="s">
        <v>519</v>
      </c>
    </row>
    <row r="1072" customFormat="false" ht="20.4" hidden="true" customHeight="false" outlineLevel="0" collapsed="false">
      <c r="B1072" s="49" t="s">
        <v>520</v>
      </c>
      <c r="C1072" s="50"/>
      <c r="K1072" s="1" t="s">
        <v>521</v>
      </c>
    </row>
    <row r="1073" customFormat="false" ht="10.2" hidden="true" customHeight="false" outlineLevel="0" collapsed="false">
      <c r="B1073" s="49" t="s">
        <v>522</v>
      </c>
    </row>
    <row r="1074" customFormat="false" ht="20.4" hidden="true" customHeight="false" outlineLevel="0" collapsed="false">
      <c r="B1074" s="49" t="s">
        <v>523</v>
      </c>
    </row>
    <row r="1075" customFormat="false" ht="10.2" hidden="true" customHeight="false" outlineLevel="0" collapsed="false">
      <c r="B1075" s="49" t="s">
        <v>524</v>
      </c>
    </row>
    <row r="1076" customFormat="false" ht="10.2" hidden="true" customHeight="false" outlineLevel="0" collapsed="false">
      <c r="B1076" s="49" t="s">
        <v>525</v>
      </c>
      <c r="C1076" s="1" t="n">
        <v>115</v>
      </c>
      <c r="F1076" s="23" t="n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47</v>
      </c>
      <c r="L1076" s="19" t="s">
        <v>526</v>
      </c>
    </row>
    <row r="1077" customFormat="false" ht="10.2" hidden="true" customHeight="false" outlineLevel="0" collapsed="false">
      <c r="B1077" s="49" t="s">
        <v>527</v>
      </c>
      <c r="C1077" s="1" t="n">
        <v>115</v>
      </c>
      <c r="F1077" s="23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47</v>
      </c>
      <c r="L1077" s="19" t="s">
        <v>528</v>
      </c>
    </row>
    <row r="1078" customFormat="false" ht="10.2" hidden="true" customHeight="false" outlineLevel="0" collapsed="false">
      <c r="B1078" s="49" t="s">
        <v>529</v>
      </c>
      <c r="F1078" s="23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L1078" s="19" t="s">
        <v>530</v>
      </c>
    </row>
    <row r="1079" customFormat="false" ht="10.2" hidden="true" customHeight="false" outlineLevel="0" collapsed="false">
      <c r="B1079" s="49" t="s">
        <v>531</v>
      </c>
      <c r="C1079" s="1" t="n">
        <v>71</v>
      </c>
      <c r="F1079" s="23" t="n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29</v>
      </c>
      <c r="L1079" s="19" t="s">
        <v>532</v>
      </c>
    </row>
    <row r="1080" customFormat="false" ht="10.2" hidden="true" customHeight="false" outlineLevel="0" collapsed="false">
      <c r="B1080" s="49" t="s">
        <v>533</v>
      </c>
      <c r="C1080" s="1" t="n">
        <v>71</v>
      </c>
      <c r="F1080" s="23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29</v>
      </c>
      <c r="L1080" s="19" t="s">
        <v>534</v>
      </c>
    </row>
    <row r="1081" customFormat="false" ht="10.2" hidden="true" customHeight="false" outlineLevel="0" collapsed="false">
      <c r="B1081" s="49" t="s">
        <v>535</v>
      </c>
      <c r="F1081" s="23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L1081" s="19" t="s">
        <v>536</v>
      </c>
    </row>
    <row r="1082" customFormat="false" ht="10.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</row>
    <row r="1083" customFormat="false" ht="10.2" hidden="false" customHeight="true" outlineLevel="0" collapsed="false">
      <c r="A1083" s="42" t="s">
        <v>217</v>
      </c>
      <c r="B1083" s="43" t="s">
        <v>678</v>
      </c>
      <c r="C1083" s="44" t="n">
        <v>0.02</v>
      </c>
      <c r="D1083" s="45" t="n">
        <f aca="false">'Базовые цены за единицу'!B63</f>
        <v>420.22</v>
      </c>
      <c r="E1083" s="45" t="n">
        <f aca="false">'Базовые цены за единицу'!D63</f>
        <v>81.64</v>
      </c>
      <c r="F1083" s="46" t="n">
        <f aca="false">'Базовые цены с учетом расхода'!B63</f>
        <v>9</v>
      </c>
      <c r="G1083" s="46" t="n">
        <f aca="false">'Базовые цены с учетом расхода'!C63</f>
        <v>7</v>
      </c>
      <c r="H1083" s="47" t="n">
        <f aca="false">'Базовые цены с учетом расхода'!D63</f>
        <v>2</v>
      </c>
      <c r="I1083" s="48" t="n">
        <v>28.864</v>
      </c>
      <c r="J1083" s="48" t="n">
        <f aca="false">'Базовые цены с учетом расхода'!I63</f>
        <v>0.577</v>
      </c>
      <c r="K1083" s="1" t="s">
        <v>477</v>
      </c>
      <c r="L1083" s="1" t="s">
        <v>512</v>
      </c>
      <c r="N1083" s="46" t="n">
        <f aca="false">'Базовые цены с учетом расхода'!F63</f>
        <v>0</v>
      </c>
    </row>
    <row r="1084" customFormat="false" ht="44.1" hidden="false" customHeight="true" outlineLevel="0" collapsed="false">
      <c r="A1084" s="42"/>
      <c r="B1084" s="43"/>
      <c r="C1084" s="44"/>
      <c r="D1084" s="22" t="n">
        <f aca="false">'Базовые цены за единицу'!C63</f>
        <v>338.58</v>
      </c>
      <c r="E1084" s="22" t="n">
        <f aca="false">'Базовые цены за единицу'!E63</f>
        <v>1.3</v>
      </c>
      <c r="F1084" s="46"/>
      <c r="G1084" s="46"/>
      <c r="H1084" s="23" t="n">
        <f aca="false">'Базовые цены с учетом расхода'!E63</f>
        <v>0</v>
      </c>
      <c r="I1084" s="1" t="n">
        <v>0.092</v>
      </c>
      <c r="J1084" s="1" t="n">
        <f aca="false">'Базовые цены с учетом расхода'!K63</f>
        <v>0.002</v>
      </c>
      <c r="K1084" s="1" t="s">
        <v>513</v>
      </c>
      <c r="L1084" s="1" t="s">
        <v>514</v>
      </c>
      <c r="N1084" s="46"/>
    </row>
    <row r="1085" customFormat="false" ht="10.2" hidden="false" customHeight="false" outlineLevel="0" collapsed="false">
      <c r="B1085" s="60" t="s">
        <v>677</v>
      </c>
    </row>
    <row r="1086" customFormat="false" ht="10.2" hidden="true" customHeight="false" outlineLevel="0" collapsed="false">
      <c r="B1086" s="49" t="s">
        <v>515</v>
      </c>
      <c r="F1086" s="1" t="n">
        <v>7</v>
      </c>
    </row>
    <row r="1087" customFormat="false" ht="10.2" hidden="true" customHeight="false" outlineLevel="0" collapsed="false">
      <c r="B1087" s="49" t="s">
        <v>516</v>
      </c>
      <c r="F1087" s="1" t="n">
        <v>2</v>
      </c>
    </row>
    <row r="1088" customFormat="false" ht="10.2" hidden="true" customHeight="false" outlineLevel="0" collapsed="false">
      <c r="B1088" s="49" t="s">
        <v>517</v>
      </c>
    </row>
    <row r="1089" customFormat="false" ht="10.2" hidden="true" customHeight="false" outlineLevel="0" collapsed="false">
      <c r="B1089" s="49" t="s">
        <v>518</v>
      </c>
    </row>
    <row r="1090" customFormat="false" ht="20.4" hidden="true" customHeight="false" outlineLevel="0" collapsed="false">
      <c r="B1090" s="49" t="s">
        <v>519</v>
      </c>
    </row>
    <row r="1091" customFormat="false" ht="20.4" hidden="true" customHeight="false" outlineLevel="0" collapsed="false">
      <c r="B1091" s="49" t="s">
        <v>520</v>
      </c>
      <c r="C1091" s="50"/>
      <c r="K1091" s="1" t="s">
        <v>521</v>
      </c>
    </row>
    <row r="1092" customFormat="false" ht="10.2" hidden="true" customHeight="false" outlineLevel="0" collapsed="false">
      <c r="B1092" s="49" t="s">
        <v>522</v>
      </c>
    </row>
    <row r="1093" customFormat="false" ht="20.4" hidden="true" customHeight="false" outlineLevel="0" collapsed="false">
      <c r="B1093" s="49" t="s">
        <v>523</v>
      </c>
    </row>
    <row r="1094" customFormat="false" ht="10.2" hidden="true" customHeight="false" outlineLevel="0" collapsed="false">
      <c r="B1094" s="49" t="s">
        <v>524</v>
      </c>
    </row>
    <row r="1095" customFormat="false" ht="10.2" hidden="true" customHeight="false" outlineLevel="0" collapsed="false">
      <c r="B1095" s="49" t="s">
        <v>525</v>
      </c>
      <c r="C1095" s="1" t="n">
        <v>115</v>
      </c>
      <c r="F1095" s="23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8</v>
      </c>
      <c r="L1095" s="19" t="s">
        <v>526</v>
      </c>
    </row>
    <row r="1096" customFormat="false" ht="10.2" hidden="true" customHeight="false" outlineLevel="0" collapsed="false">
      <c r="B1096" s="49" t="s">
        <v>527</v>
      </c>
      <c r="C1096" s="1" t="n">
        <v>115</v>
      </c>
      <c r="F1096" s="23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8</v>
      </c>
      <c r="L1096" s="19" t="s">
        <v>528</v>
      </c>
    </row>
    <row r="1097" customFormat="false" ht="10.2" hidden="true" customHeight="false" outlineLevel="0" collapsed="false">
      <c r="B1097" s="49" t="s">
        <v>529</v>
      </c>
      <c r="F1097" s="23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L1097" s="19" t="s">
        <v>530</v>
      </c>
    </row>
    <row r="1098" customFormat="false" ht="10.2" hidden="true" customHeight="false" outlineLevel="0" collapsed="false">
      <c r="B1098" s="49" t="s">
        <v>531</v>
      </c>
      <c r="C1098" s="1" t="n">
        <v>71</v>
      </c>
      <c r="F1098" s="23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5</v>
      </c>
      <c r="L1098" s="19" t="s">
        <v>532</v>
      </c>
    </row>
    <row r="1099" customFormat="false" ht="10.2" hidden="true" customHeight="false" outlineLevel="0" collapsed="false">
      <c r="B1099" s="49" t="s">
        <v>533</v>
      </c>
      <c r="C1099" s="1" t="n">
        <v>71</v>
      </c>
      <c r="F1099" s="23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5</v>
      </c>
      <c r="L1099" s="19" t="s">
        <v>534</v>
      </c>
    </row>
    <row r="1100" customFormat="false" ht="10.2" hidden="true" customHeight="false" outlineLevel="0" collapsed="false">
      <c r="B1100" s="49" t="s">
        <v>535</v>
      </c>
      <c r="F1100" s="23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L1100" s="19" t="s">
        <v>536</v>
      </c>
    </row>
    <row r="1101" customFormat="false" ht="10.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</row>
    <row r="1102" customFormat="false" ht="10.2" hidden="false" customHeight="true" outlineLevel="0" collapsed="false">
      <c r="A1102" s="42" t="s">
        <v>220</v>
      </c>
      <c r="B1102" s="43" t="s">
        <v>679</v>
      </c>
      <c r="C1102" s="44" t="n">
        <v>0.13</v>
      </c>
      <c r="D1102" s="45" t="n">
        <f aca="false">'Базовые цены за единицу'!B64</f>
        <v>9225.41</v>
      </c>
      <c r="E1102" s="45" t="n">
        <f aca="false">'Базовые цены за единицу'!D64</f>
        <v>363.5</v>
      </c>
      <c r="F1102" s="46" t="n">
        <f aca="false">'Базовые цены с учетом расхода'!B64</f>
        <v>1199</v>
      </c>
      <c r="G1102" s="46" t="n">
        <f aca="false">'Базовые цены с учетом расхода'!C64</f>
        <v>140</v>
      </c>
      <c r="H1102" s="47" t="n">
        <f aca="false">'Базовые цены с учетом расхода'!D64</f>
        <v>47</v>
      </c>
      <c r="I1102" s="48" t="n">
        <v>91.713</v>
      </c>
      <c r="J1102" s="48" t="n">
        <f aca="false">'Базовые цены с учетом расхода'!I64</f>
        <v>11.923</v>
      </c>
      <c r="K1102" s="1" t="s">
        <v>477</v>
      </c>
      <c r="L1102" s="1" t="s">
        <v>512</v>
      </c>
      <c r="N1102" s="46" t="n">
        <f aca="false">'Базовые цены с учетом расхода'!F64</f>
        <v>1012</v>
      </c>
    </row>
    <row r="1103" customFormat="false" ht="44.1" hidden="false" customHeight="true" outlineLevel="0" collapsed="false">
      <c r="A1103" s="42"/>
      <c r="B1103" s="43"/>
      <c r="C1103" s="44"/>
      <c r="D1103" s="22" t="n">
        <f aca="false">'Базовые цены за единицу'!C64</f>
        <v>1075.79</v>
      </c>
      <c r="E1103" s="22" t="n">
        <f aca="false">'Базовые цены за единицу'!E64</f>
        <v>6.43</v>
      </c>
      <c r="F1103" s="46"/>
      <c r="G1103" s="46"/>
      <c r="H1103" s="23" t="n">
        <f aca="false">'Базовые цены с учетом расхода'!E64</f>
        <v>1</v>
      </c>
      <c r="I1103" s="1" t="n">
        <v>0.463</v>
      </c>
      <c r="J1103" s="1" t="n">
        <f aca="false">'Базовые цены с учетом расхода'!K64</f>
        <v>0.06</v>
      </c>
      <c r="K1103" s="1" t="s">
        <v>513</v>
      </c>
      <c r="L1103" s="1" t="s">
        <v>514</v>
      </c>
      <c r="N1103" s="46"/>
    </row>
    <row r="1104" customFormat="false" ht="10.2" hidden="false" customHeight="false" outlineLevel="0" collapsed="false">
      <c r="B1104" s="60" t="s">
        <v>656</v>
      </c>
    </row>
    <row r="1105" customFormat="false" ht="10.2" hidden="true" customHeight="false" outlineLevel="0" collapsed="false">
      <c r="B1105" s="49" t="s">
        <v>515</v>
      </c>
      <c r="F1105" s="1" t="n">
        <v>140</v>
      </c>
    </row>
    <row r="1106" customFormat="false" ht="10.2" hidden="true" customHeight="false" outlineLevel="0" collapsed="false">
      <c r="B1106" s="49" t="s">
        <v>516</v>
      </c>
      <c r="F1106" s="1" t="n">
        <v>47</v>
      </c>
    </row>
    <row r="1107" customFormat="false" ht="10.2" hidden="true" customHeight="false" outlineLevel="0" collapsed="false">
      <c r="B1107" s="49" t="s">
        <v>517</v>
      </c>
      <c r="F1107" s="1" t="n">
        <v>1</v>
      </c>
    </row>
    <row r="1108" customFormat="false" ht="10.2" hidden="true" customHeight="false" outlineLevel="0" collapsed="false">
      <c r="B1108" s="49" t="s">
        <v>518</v>
      </c>
      <c r="F1108" s="1" t="n">
        <v>1012</v>
      </c>
    </row>
    <row r="1109" customFormat="false" ht="20.4" hidden="true" customHeight="false" outlineLevel="0" collapsed="false">
      <c r="B1109" s="49" t="s">
        <v>519</v>
      </c>
    </row>
    <row r="1110" customFormat="false" ht="20.4" hidden="true" customHeight="false" outlineLevel="0" collapsed="false">
      <c r="B1110" s="49" t="s">
        <v>520</v>
      </c>
      <c r="C1110" s="50"/>
      <c r="K1110" s="1" t="s">
        <v>521</v>
      </c>
    </row>
    <row r="1111" customFormat="false" ht="10.2" hidden="true" customHeight="false" outlineLevel="0" collapsed="false">
      <c r="B1111" s="49" t="s">
        <v>522</v>
      </c>
    </row>
    <row r="1112" customFormat="false" ht="20.4" hidden="true" customHeight="false" outlineLevel="0" collapsed="false">
      <c r="B1112" s="49" t="s">
        <v>523</v>
      </c>
    </row>
    <row r="1113" customFormat="false" ht="10.2" hidden="true" customHeight="false" outlineLevel="0" collapsed="false">
      <c r="B1113" s="49" t="s">
        <v>524</v>
      </c>
    </row>
    <row r="1114" customFormat="false" ht="10.2" hidden="true" customHeight="false" outlineLevel="0" collapsed="false">
      <c r="B1114" s="49" t="s">
        <v>525</v>
      </c>
      <c r="C1114" s="1" t="n">
        <v>115</v>
      </c>
      <c r="F1114" s="23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162</v>
      </c>
      <c r="L1114" s="19" t="s">
        <v>526</v>
      </c>
    </row>
    <row r="1115" customFormat="false" ht="10.2" hidden="true" customHeight="false" outlineLevel="0" collapsed="false">
      <c r="B1115" s="49" t="s">
        <v>527</v>
      </c>
      <c r="C1115" s="1" t="n">
        <v>115</v>
      </c>
      <c r="F1115" s="23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161</v>
      </c>
      <c r="L1115" s="19" t="s">
        <v>528</v>
      </c>
    </row>
    <row r="1116" customFormat="false" ht="10.2" hidden="true" customHeight="false" outlineLevel="0" collapsed="false">
      <c r="B1116" s="49" t="s">
        <v>529</v>
      </c>
      <c r="C1116" s="1" t="n">
        <v>115</v>
      </c>
      <c r="F1116" s="23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1</v>
      </c>
      <c r="L1116" s="19" t="s">
        <v>530</v>
      </c>
    </row>
    <row r="1117" customFormat="false" ht="10.2" hidden="true" customHeight="false" outlineLevel="0" collapsed="false">
      <c r="B1117" s="49" t="s">
        <v>531</v>
      </c>
      <c r="C1117" s="1" t="n">
        <v>71</v>
      </c>
      <c r="F1117" s="23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100</v>
      </c>
      <c r="L1117" s="19" t="s">
        <v>532</v>
      </c>
    </row>
    <row r="1118" customFormat="false" ht="10.2" hidden="true" customHeight="false" outlineLevel="0" collapsed="false">
      <c r="B1118" s="49" t="s">
        <v>533</v>
      </c>
      <c r="C1118" s="1" t="n">
        <v>71</v>
      </c>
      <c r="F1118" s="23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99</v>
      </c>
      <c r="L1118" s="19" t="s">
        <v>534</v>
      </c>
    </row>
    <row r="1119" customFormat="false" ht="10.2" hidden="true" customHeight="false" outlineLevel="0" collapsed="false">
      <c r="B1119" s="49" t="s">
        <v>535</v>
      </c>
      <c r="C1119" s="1" t="n">
        <v>71</v>
      </c>
      <c r="F1119" s="23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1</v>
      </c>
      <c r="L1119" s="19" t="s">
        <v>536</v>
      </c>
    </row>
    <row r="1120" customFormat="false" ht="10.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</row>
    <row r="1121" customFormat="false" ht="10.2" hidden="false" customHeight="true" outlineLevel="0" collapsed="false">
      <c r="A1121" s="42" t="s">
        <v>223</v>
      </c>
      <c r="B1121" s="43" t="s">
        <v>680</v>
      </c>
      <c r="C1121" s="44" t="n">
        <v>4</v>
      </c>
      <c r="D1121" s="45" t="n">
        <f aca="false">'Базовые цены за единицу'!B65</f>
        <v>210.63</v>
      </c>
      <c r="E1121" s="45" t="n">
        <f aca="false">'Базовые цены за единицу'!D65</f>
        <v>12.86</v>
      </c>
      <c r="F1121" s="46" t="n">
        <f aca="false">'Базовые цены с учетом расхода'!B65</f>
        <v>842</v>
      </c>
      <c r="G1121" s="46" t="n">
        <f aca="false">'Базовые цены с учетом расхода'!C65</f>
        <v>146</v>
      </c>
      <c r="H1121" s="47" t="n">
        <f aca="false">'Базовые цены с учетом расхода'!D65</f>
        <v>51</v>
      </c>
      <c r="I1121" s="48" t="n">
        <v>3.347</v>
      </c>
      <c r="J1121" s="48" t="n">
        <f aca="false">'Базовые цены с учетом расхода'!I65</f>
        <v>13.388</v>
      </c>
      <c r="K1121" s="1" t="s">
        <v>477</v>
      </c>
      <c r="L1121" s="1" t="s">
        <v>512</v>
      </c>
      <c r="N1121" s="46" t="n">
        <f aca="false">'Базовые цены с учетом расхода'!F65</f>
        <v>645</v>
      </c>
    </row>
    <row r="1122" customFormat="false" ht="44.1" hidden="false" customHeight="true" outlineLevel="0" collapsed="false">
      <c r="A1122" s="42"/>
      <c r="B1122" s="43"/>
      <c r="C1122" s="44"/>
      <c r="D1122" s="22" t="n">
        <f aca="false">'Базовые цены за единицу'!C65</f>
        <v>36.48</v>
      </c>
      <c r="E1122" s="22" t="n">
        <f aca="false">'Базовые цены за единицу'!E65</f>
        <v>0.36</v>
      </c>
      <c r="F1122" s="46"/>
      <c r="G1122" s="46"/>
      <c r="H1122" s="23" t="n">
        <f aca="false">'Базовые цены с учетом расхода'!E65</f>
        <v>1</v>
      </c>
      <c r="I1122" s="1" t="n">
        <v>0.025</v>
      </c>
      <c r="J1122" s="1" t="n">
        <f aca="false">'Базовые цены с учетом расхода'!K65</f>
        <v>0.1</v>
      </c>
      <c r="K1122" s="1" t="s">
        <v>513</v>
      </c>
      <c r="L1122" s="1" t="s">
        <v>514</v>
      </c>
      <c r="N1122" s="46"/>
    </row>
    <row r="1123" customFormat="false" ht="10.2" hidden="false" customHeight="true" outlineLevel="0" collapsed="false">
      <c r="B1123" s="61" t="s">
        <v>681</v>
      </c>
      <c r="C1123" s="61"/>
      <c r="D1123" s="61"/>
      <c r="E1123" s="61"/>
      <c r="F1123" s="61"/>
      <c r="G1123" s="61"/>
      <c r="H1123" s="61"/>
      <c r="I1123" s="61"/>
      <c r="J1123" s="61"/>
    </row>
    <row r="1124" customFormat="false" ht="10.2" hidden="false" customHeight="false" outlineLevel="0" collapsed="false">
      <c r="B1124" s="60" t="s">
        <v>656</v>
      </c>
    </row>
    <row r="1125" customFormat="false" ht="10.2" hidden="true" customHeight="false" outlineLevel="0" collapsed="false">
      <c r="B1125" s="49" t="s">
        <v>515</v>
      </c>
      <c r="F1125" s="1" t="n">
        <v>146</v>
      </c>
    </row>
    <row r="1126" customFormat="false" ht="10.2" hidden="true" customHeight="false" outlineLevel="0" collapsed="false">
      <c r="B1126" s="49" t="s">
        <v>516</v>
      </c>
      <c r="F1126" s="1" t="n">
        <v>51</v>
      </c>
    </row>
    <row r="1127" customFormat="false" ht="10.2" hidden="true" customHeight="false" outlineLevel="0" collapsed="false">
      <c r="B1127" s="49" t="s">
        <v>517</v>
      </c>
      <c r="F1127" s="1" t="n">
        <v>1</v>
      </c>
    </row>
    <row r="1128" customFormat="false" ht="10.2" hidden="true" customHeight="false" outlineLevel="0" collapsed="false">
      <c r="B1128" s="49" t="s">
        <v>518</v>
      </c>
      <c r="F1128" s="1" t="n">
        <v>645</v>
      </c>
    </row>
    <row r="1129" customFormat="false" ht="20.4" hidden="true" customHeight="false" outlineLevel="0" collapsed="false">
      <c r="B1129" s="49" t="s">
        <v>519</v>
      </c>
    </row>
    <row r="1130" customFormat="false" ht="20.4" hidden="true" customHeight="false" outlineLevel="0" collapsed="false">
      <c r="B1130" s="49" t="s">
        <v>520</v>
      </c>
      <c r="C1130" s="50"/>
      <c r="K1130" s="1" t="s">
        <v>521</v>
      </c>
    </row>
    <row r="1131" customFormat="false" ht="10.2" hidden="true" customHeight="false" outlineLevel="0" collapsed="false">
      <c r="B1131" s="49" t="s">
        <v>522</v>
      </c>
    </row>
    <row r="1132" customFormat="false" ht="20.4" hidden="true" customHeight="false" outlineLevel="0" collapsed="false">
      <c r="B1132" s="49" t="s">
        <v>523</v>
      </c>
    </row>
    <row r="1133" customFormat="false" ht="10.2" hidden="true" customHeight="false" outlineLevel="0" collapsed="false">
      <c r="B1133" s="49" t="s">
        <v>524</v>
      </c>
    </row>
    <row r="1134" customFormat="false" ht="10.2" hidden="true" customHeight="false" outlineLevel="0" collapsed="false">
      <c r="B1134" s="49" t="s">
        <v>525</v>
      </c>
      <c r="C1134" s="1" t="n">
        <v>115</v>
      </c>
      <c r="F1134" s="23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169</v>
      </c>
      <c r="L1134" s="19" t="s">
        <v>526</v>
      </c>
    </row>
    <row r="1135" customFormat="false" ht="10.2" hidden="true" customHeight="false" outlineLevel="0" collapsed="false">
      <c r="B1135" s="49" t="s">
        <v>527</v>
      </c>
      <c r="C1135" s="1" t="n">
        <v>115</v>
      </c>
      <c r="F1135" s="23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168</v>
      </c>
      <c r="L1135" s="19" t="s">
        <v>528</v>
      </c>
    </row>
    <row r="1136" customFormat="false" ht="10.2" hidden="true" customHeight="false" outlineLevel="0" collapsed="false">
      <c r="B1136" s="49" t="s">
        <v>529</v>
      </c>
      <c r="C1136" s="1" t="n">
        <v>115</v>
      </c>
      <c r="F1136" s="23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2</v>
      </c>
      <c r="L1136" s="19" t="s">
        <v>530</v>
      </c>
    </row>
    <row r="1137" customFormat="false" ht="10.2" hidden="true" customHeight="false" outlineLevel="0" collapsed="false">
      <c r="B1137" s="49" t="s">
        <v>531</v>
      </c>
      <c r="C1137" s="1" t="n">
        <v>71</v>
      </c>
      <c r="F1137" s="23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104</v>
      </c>
      <c r="L1137" s="19" t="s">
        <v>532</v>
      </c>
    </row>
    <row r="1138" customFormat="false" ht="10.2" hidden="true" customHeight="false" outlineLevel="0" collapsed="false">
      <c r="B1138" s="49" t="s">
        <v>533</v>
      </c>
      <c r="C1138" s="1" t="n">
        <v>71</v>
      </c>
      <c r="F1138" s="23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104</v>
      </c>
      <c r="L1138" s="19" t="s">
        <v>534</v>
      </c>
    </row>
    <row r="1139" customFormat="false" ht="10.2" hidden="true" customHeight="false" outlineLevel="0" collapsed="false">
      <c r="B1139" s="49" t="s">
        <v>535</v>
      </c>
      <c r="F1139" s="23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1</v>
      </c>
      <c r="L1139" s="19" t="s">
        <v>536</v>
      </c>
    </row>
    <row r="1140" customFormat="false" ht="10.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</row>
    <row r="1141" customFormat="false" ht="10.2" hidden="false" customHeight="true" outlineLevel="0" collapsed="false">
      <c r="A1141" s="42" t="s">
        <v>235</v>
      </c>
      <c r="B1141" s="43" t="s">
        <v>682</v>
      </c>
      <c r="C1141" s="44" t="n">
        <v>4</v>
      </c>
      <c r="D1141" s="45" t="n">
        <f aca="false">'Базовые цены за единицу'!B66</f>
        <v>471.62</v>
      </c>
      <c r="E1141" s="45" t="n">
        <f aca="false">'Базовые цены за единицу'!D66</f>
        <v>0</v>
      </c>
      <c r="F1141" s="46" t="n">
        <f aca="false">'Базовые цены с учетом расхода'!B66</f>
        <v>1886</v>
      </c>
      <c r="G1141" s="46" t="n">
        <f aca="false">'Базовые цены с учетом расхода'!C66</f>
        <v>0</v>
      </c>
      <c r="H1141" s="47" t="n">
        <f aca="false">'Базовые цены с учетом расхода'!D66</f>
        <v>0</v>
      </c>
      <c r="I1141" s="48"/>
      <c r="J1141" s="48" t="n">
        <f aca="false">'Базовые цены с учетом расхода'!I66</f>
        <v>0</v>
      </c>
      <c r="K1141" s="1" t="s">
        <v>477</v>
      </c>
      <c r="L1141" s="1" t="s">
        <v>512</v>
      </c>
      <c r="N1141" s="46" t="n">
        <f aca="false">'Базовые цены с учетом расхода'!F66</f>
        <v>1886</v>
      </c>
    </row>
    <row r="1142" customFormat="false" ht="33" hidden="false" customHeight="true" outlineLevel="0" collapsed="false">
      <c r="A1142" s="42"/>
      <c r="B1142" s="43"/>
      <c r="C1142" s="44"/>
      <c r="D1142" s="22" t="n">
        <f aca="false">'Базовые цены за единицу'!C66</f>
        <v>0</v>
      </c>
      <c r="E1142" s="22" t="n">
        <f aca="false">'Базовые цены за единицу'!E66</f>
        <v>0</v>
      </c>
      <c r="F1142" s="46"/>
      <c r="G1142" s="46"/>
      <c r="H1142" s="23" t="n">
        <f aca="false">'Базовые цены с учетом расхода'!E66</f>
        <v>0</v>
      </c>
      <c r="J1142" s="1" t="n">
        <f aca="false">'Базовые цены с учетом расхода'!K66</f>
        <v>0</v>
      </c>
      <c r="K1142" s="1" t="s">
        <v>513</v>
      </c>
      <c r="L1142" s="1" t="s">
        <v>514</v>
      </c>
      <c r="N1142" s="46"/>
    </row>
    <row r="1143" customFormat="false" ht="10.2" hidden="true" customHeight="false" outlineLevel="0" collapsed="false">
      <c r="B1143" s="49" t="s">
        <v>515</v>
      </c>
    </row>
    <row r="1144" customFormat="false" ht="10.2" hidden="true" customHeight="false" outlineLevel="0" collapsed="false">
      <c r="B1144" s="49" t="s">
        <v>516</v>
      </c>
    </row>
    <row r="1145" customFormat="false" ht="10.2" hidden="true" customHeight="false" outlineLevel="0" collapsed="false">
      <c r="B1145" s="49" t="s">
        <v>517</v>
      </c>
    </row>
    <row r="1146" customFormat="false" ht="10.2" hidden="true" customHeight="false" outlineLevel="0" collapsed="false">
      <c r="B1146" s="49" t="s">
        <v>518</v>
      </c>
      <c r="F1146" s="1" t="n">
        <v>1886</v>
      </c>
    </row>
    <row r="1147" customFormat="false" ht="20.4" hidden="true" customHeight="false" outlineLevel="0" collapsed="false">
      <c r="B1147" s="49" t="s">
        <v>519</v>
      </c>
    </row>
    <row r="1148" customFormat="false" ht="20.4" hidden="true" customHeight="false" outlineLevel="0" collapsed="false">
      <c r="B1148" s="49" t="s">
        <v>520</v>
      </c>
      <c r="C1148" s="50"/>
      <c r="K1148" s="1" t="s">
        <v>521</v>
      </c>
    </row>
    <row r="1149" customFormat="false" ht="10.2" hidden="true" customHeight="false" outlineLevel="0" collapsed="false">
      <c r="B1149" s="49" t="s">
        <v>522</v>
      </c>
    </row>
    <row r="1150" customFormat="false" ht="20.4" hidden="true" customHeight="false" outlineLevel="0" collapsed="false">
      <c r="B1150" s="49" t="s">
        <v>523</v>
      </c>
    </row>
    <row r="1151" customFormat="false" ht="10.2" hidden="true" customHeight="false" outlineLevel="0" collapsed="false">
      <c r="B1151" s="49" t="s">
        <v>524</v>
      </c>
    </row>
    <row r="1152" customFormat="false" ht="10.2" hidden="true" customHeight="false" outlineLevel="0" collapsed="false">
      <c r="B1152" s="49" t="s">
        <v>525</v>
      </c>
      <c r="F1152" s="23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52" s="19" t="s">
        <v>526</v>
      </c>
    </row>
    <row r="1153" customFormat="false" ht="10.2" hidden="true" customHeight="false" outlineLevel="0" collapsed="false">
      <c r="B1153" s="49" t="s">
        <v>527</v>
      </c>
      <c r="F1153" s="23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53" s="19" t="s">
        <v>528</v>
      </c>
    </row>
    <row r="1154" customFormat="false" ht="10.2" hidden="true" customHeight="false" outlineLevel="0" collapsed="false">
      <c r="B1154" s="49" t="s">
        <v>529</v>
      </c>
      <c r="F1154" s="23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54" s="19" t="s">
        <v>530</v>
      </c>
    </row>
    <row r="1155" customFormat="false" ht="10.2" hidden="true" customHeight="false" outlineLevel="0" collapsed="false">
      <c r="B1155" s="49" t="s">
        <v>531</v>
      </c>
      <c r="F1155" s="23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55" s="19" t="s">
        <v>532</v>
      </c>
    </row>
    <row r="1156" customFormat="false" ht="10.2" hidden="true" customHeight="false" outlineLevel="0" collapsed="false">
      <c r="B1156" s="49" t="s">
        <v>533</v>
      </c>
      <c r="F1156" s="23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56" s="19" t="s">
        <v>534</v>
      </c>
    </row>
    <row r="1157" customFormat="false" ht="10.2" hidden="true" customHeight="false" outlineLevel="0" collapsed="false">
      <c r="B1157" s="49" t="s">
        <v>535</v>
      </c>
      <c r="F1157" s="23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57" s="19" t="s">
        <v>536</v>
      </c>
    </row>
    <row r="1158" customFormat="false" ht="10.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</row>
    <row r="1159" customFormat="false" ht="10.2" hidden="false" customHeight="true" outlineLevel="0" collapsed="false">
      <c r="A1159" s="42" t="s">
        <v>238</v>
      </c>
      <c r="B1159" s="43" t="s">
        <v>683</v>
      </c>
      <c r="C1159" s="44" t="n">
        <v>0.2</v>
      </c>
      <c r="D1159" s="45" t="n">
        <f aca="false">'Базовые цены за единицу'!B67</f>
        <v>10989.24</v>
      </c>
      <c r="E1159" s="45" t="n">
        <f aca="false">'Базовые цены за единицу'!D67</f>
        <v>193.44</v>
      </c>
      <c r="F1159" s="46" t="n">
        <f aca="false">'Базовые цены с учетом расхода'!B67</f>
        <v>2199</v>
      </c>
      <c r="G1159" s="46" t="n">
        <f aca="false">'Базовые цены с учетом расхода'!C67</f>
        <v>39</v>
      </c>
      <c r="H1159" s="47" t="n">
        <f aca="false">'Базовые цены с учетом расхода'!D67</f>
        <v>39</v>
      </c>
      <c r="I1159" s="48" t="n">
        <v>17.296</v>
      </c>
      <c r="J1159" s="48" t="n">
        <f aca="false">'Базовые цены с учетом расхода'!I67</f>
        <v>3.459</v>
      </c>
      <c r="K1159" s="1" t="s">
        <v>477</v>
      </c>
      <c r="L1159" s="1" t="s">
        <v>512</v>
      </c>
      <c r="N1159" s="46" t="n">
        <f aca="false">'Базовые цены с учетом расхода'!F67</f>
        <v>2121</v>
      </c>
    </row>
    <row r="1160" customFormat="false" ht="19.2" hidden="false" customHeight="true" outlineLevel="0" collapsed="false">
      <c r="A1160" s="42"/>
      <c r="B1160" s="43"/>
      <c r="C1160" s="44"/>
      <c r="D1160" s="22" t="n">
        <f aca="false">'Базовые цены за единицу'!C67</f>
        <v>193.03</v>
      </c>
      <c r="E1160" s="22" t="n">
        <f aca="false">'Базовые цены за единицу'!E67</f>
        <v>4.26</v>
      </c>
      <c r="F1160" s="46"/>
      <c r="G1160" s="46"/>
      <c r="H1160" s="23" t="n">
        <f aca="false">'Базовые цены с учетом расхода'!E67</f>
        <v>1</v>
      </c>
      <c r="I1160" s="1" t="n">
        <v>0.275</v>
      </c>
      <c r="J1160" s="1" t="n">
        <f aca="false">'Базовые цены с учетом расхода'!K67</f>
        <v>0.055</v>
      </c>
      <c r="K1160" s="1" t="s">
        <v>513</v>
      </c>
      <c r="L1160" s="1" t="s">
        <v>514</v>
      </c>
      <c r="N1160" s="46"/>
    </row>
    <row r="1161" customFormat="false" ht="10.2" hidden="false" customHeight="false" outlineLevel="0" collapsed="false">
      <c r="B1161" s="60" t="s">
        <v>656</v>
      </c>
    </row>
    <row r="1162" customFormat="false" ht="10.2" hidden="true" customHeight="false" outlineLevel="0" collapsed="false">
      <c r="B1162" s="49" t="s">
        <v>515</v>
      </c>
      <c r="F1162" s="1" t="n">
        <v>39</v>
      </c>
    </row>
    <row r="1163" customFormat="false" ht="10.2" hidden="true" customHeight="false" outlineLevel="0" collapsed="false">
      <c r="B1163" s="49" t="s">
        <v>516</v>
      </c>
      <c r="F1163" s="1" t="n">
        <v>39</v>
      </c>
    </row>
    <row r="1164" customFormat="false" ht="10.2" hidden="true" customHeight="false" outlineLevel="0" collapsed="false">
      <c r="B1164" s="49" t="s">
        <v>517</v>
      </c>
      <c r="F1164" s="1" t="n">
        <v>1</v>
      </c>
    </row>
    <row r="1165" customFormat="false" ht="10.2" hidden="true" customHeight="false" outlineLevel="0" collapsed="false">
      <c r="B1165" s="49" t="s">
        <v>518</v>
      </c>
      <c r="F1165" s="1" t="n">
        <v>2121</v>
      </c>
    </row>
    <row r="1166" customFormat="false" ht="20.4" hidden="true" customHeight="false" outlineLevel="0" collapsed="false">
      <c r="B1166" s="49" t="s">
        <v>519</v>
      </c>
    </row>
    <row r="1167" customFormat="false" ht="20.4" hidden="true" customHeight="false" outlineLevel="0" collapsed="false">
      <c r="B1167" s="49" t="s">
        <v>520</v>
      </c>
      <c r="C1167" s="50"/>
      <c r="K1167" s="1" t="s">
        <v>521</v>
      </c>
    </row>
    <row r="1168" customFormat="false" ht="10.2" hidden="true" customHeight="false" outlineLevel="0" collapsed="false">
      <c r="B1168" s="49" t="s">
        <v>522</v>
      </c>
    </row>
    <row r="1169" customFormat="false" ht="20.4" hidden="true" customHeight="false" outlineLevel="0" collapsed="false">
      <c r="B1169" s="49" t="s">
        <v>523</v>
      </c>
    </row>
    <row r="1170" customFormat="false" ht="10.2" hidden="true" customHeight="false" outlineLevel="0" collapsed="false">
      <c r="B1170" s="49" t="s">
        <v>524</v>
      </c>
    </row>
    <row r="1171" customFormat="false" ht="10.2" hidden="true" customHeight="false" outlineLevel="0" collapsed="false">
      <c r="B1171" s="49" t="s">
        <v>525</v>
      </c>
      <c r="C1171" s="1" t="n">
        <v>115</v>
      </c>
      <c r="F1171" s="23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46</v>
      </c>
      <c r="L1171" s="19" t="s">
        <v>526</v>
      </c>
    </row>
    <row r="1172" customFormat="false" ht="10.2" hidden="true" customHeight="false" outlineLevel="0" collapsed="false">
      <c r="B1172" s="49" t="s">
        <v>527</v>
      </c>
      <c r="C1172" s="1" t="n">
        <v>115</v>
      </c>
      <c r="F1172" s="23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44</v>
      </c>
      <c r="L1172" s="19" t="s">
        <v>528</v>
      </c>
    </row>
    <row r="1173" customFormat="false" ht="10.2" hidden="true" customHeight="false" outlineLevel="0" collapsed="false">
      <c r="B1173" s="49" t="s">
        <v>529</v>
      </c>
      <c r="C1173" s="1" t="n">
        <v>115</v>
      </c>
      <c r="F1173" s="23" t="n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>1</v>
      </c>
      <c r="L1173" s="19" t="s">
        <v>530</v>
      </c>
    </row>
    <row r="1174" customFormat="false" ht="10.2" hidden="true" customHeight="false" outlineLevel="0" collapsed="false">
      <c r="B1174" s="49" t="s">
        <v>531</v>
      </c>
      <c r="C1174" s="1" t="n">
        <v>71</v>
      </c>
      <c r="F1174" s="23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28</v>
      </c>
      <c r="L1174" s="19" t="s">
        <v>532</v>
      </c>
    </row>
    <row r="1175" customFormat="false" ht="10.2" hidden="true" customHeight="false" outlineLevel="0" collapsed="false">
      <c r="B1175" s="49" t="s">
        <v>533</v>
      </c>
      <c r="C1175" s="1" t="n">
        <v>71</v>
      </c>
      <c r="F1175" s="23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27</v>
      </c>
      <c r="L1175" s="19" t="s">
        <v>534</v>
      </c>
    </row>
    <row r="1176" customFormat="false" ht="10.2" hidden="true" customHeight="false" outlineLevel="0" collapsed="false">
      <c r="B1176" s="49" t="s">
        <v>535</v>
      </c>
      <c r="F1176" s="23" t="n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>1</v>
      </c>
      <c r="L1176" s="19" t="s">
        <v>536</v>
      </c>
    </row>
    <row r="1177" customFormat="false" ht="10.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</row>
    <row r="1178" customFormat="false" ht="10.2" hidden="false" customHeight="true" outlineLevel="0" collapsed="false">
      <c r="A1178" s="42" t="s">
        <v>241</v>
      </c>
      <c r="B1178" s="43" t="s">
        <v>684</v>
      </c>
      <c r="C1178" s="44" t="n">
        <v>0.03</v>
      </c>
      <c r="D1178" s="45" t="n">
        <f aca="false">'Базовые цены за единицу'!B68</f>
        <v>8342.65</v>
      </c>
      <c r="E1178" s="45" t="n">
        <f aca="false">'Базовые цены за единицу'!D68</f>
        <v>74.64</v>
      </c>
      <c r="F1178" s="46" t="n">
        <f aca="false">'Базовые цены с учетом расхода'!B68</f>
        <v>250</v>
      </c>
      <c r="G1178" s="46" t="n">
        <f aca="false">'Базовые цены с учетом расхода'!C68</f>
        <v>42</v>
      </c>
      <c r="H1178" s="47" t="n">
        <f aca="false">'Базовые цены с учетом расхода'!D68</f>
        <v>2</v>
      </c>
      <c r="I1178" s="48" t="n">
        <v>121.4</v>
      </c>
      <c r="J1178" s="48" t="n">
        <f aca="false">'Базовые цены с учетом расхода'!I68</f>
        <v>3.642</v>
      </c>
      <c r="K1178" s="1" t="s">
        <v>477</v>
      </c>
      <c r="L1178" s="1" t="s">
        <v>512</v>
      </c>
      <c r="N1178" s="46" t="n">
        <f aca="false">'Базовые цены с учетом расхода'!F68</f>
        <v>206</v>
      </c>
    </row>
    <row r="1179" customFormat="false" ht="33.6" hidden="false" customHeight="true" outlineLevel="0" collapsed="false">
      <c r="A1179" s="42"/>
      <c r="B1179" s="43"/>
      <c r="C1179" s="44"/>
      <c r="D1179" s="22" t="n">
        <f aca="false">'Базовые цены за единицу'!C68</f>
        <v>1403.38</v>
      </c>
      <c r="E1179" s="22" t="n">
        <f aca="false">'Базовые цены за единицу'!E68</f>
        <v>2.79</v>
      </c>
      <c r="F1179" s="46"/>
      <c r="G1179" s="46"/>
      <c r="H1179" s="23" t="n">
        <f aca="false">'Базовые цены с учетом расхода'!E68</f>
        <v>0</v>
      </c>
      <c r="I1179" s="1" t="n">
        <v>0.21</v>
      </c>
      <c r="J1179" s="1" t="n">
        <f aca="false">'Базовые цены с учетом расхода'!K68</f>
        <v>0.006</v>
      </c>
      <c r="K1179" s="1" t="s">
        <v>513</v>
      </c>
      <c r="L1179" s="1" t="s">
        <v>514</v>
      </c>
      <c r="N1179" s="46"/>
    </row>
    <row r="1180" customFormat="false" ht="10.2" hidden="true" customHeight="false" outlineLevel="0" collapsed="false">
      <c r="B1180" s="49" t="s">
        <v>515</v>
      </c>
      <c r="F1180" s="1" t="n">
        <v>42</v>
      </c>
    </row>
    <row r="1181" customFormat="false" ht="10.2" hidden="true" customHeight="false" outlineLevel="0" collapsed="false">
      <c r="B1181" s="49" t="s">
        <v>516</v>
      </c>
      <c r="F1181" s="1" t="n">
        <v>2</v>
      </c>
    </row>
    <row r="1182" customFormat="false" ht="10.2" hidden="true" customHeight="false" outlineLevel="0" collapsed="false">
      <c r="B1182" s="49" t="s">
        <v>517</v>
      </c>
    </row>
    <row r="1183" customFormat="false" ht="10.2" hidden="true" customHeight="false" outlineLevel="0" collapsed="false">
      <c r="B1183" s="49" t="s">
        <v>518</v>
      </c>
      <c r="F1183" s="1" t="n">
        <v>206</v>
      </c>
    </row>
    <row r="1184" customFormat="false" ht="20.4" hidden="true" customHeight="false" outlineLevel="0" collapsed="false">
      <c r="B1184" s="49" t="s">
        <v>519</v>
      </c>
    </row>
    <row r="1185" customFormat="false" ht="20.4" hidden="true" customHeight="false" outlineLevel="0" collapsed="false">
      <c r="B1185" s="49" t="s">
        <v>520</v>
      </c>
      <c r="C1185" s="50"/>
      <c r="K1185" s="1" t="s">
        <v>521</v>
      </c>
    </row>
    <row r="1186" customFormat="false" ht="10.2" hidden="true" customHeight="false" outlineLevel="0" collapsed="false">
      <c r="B1186" s="49" t="s">
        <v>522</v>
      </c>
    </row>
    <row r="1187" customFormat="false" ht="20.4" hidden="true" customHeight="false" outlineLevel="0" collapsed="false">
      <c r="B1187" s="49" t="s">
        <v>523</v>
      </c>
    </row>
    <row r="1188" customFormat="false" ht="10.2" hidden="true" customHeight="false" outlineLevel="0" collapsed="false">
      <c r="B1188" s="49" t="s">
        <v>524</v>
      </c>
    </row>
    <row r="1189" customFormat="false" ht="10.2" hidden="true" customHeight="false" outlineLevel="0" collapsed="false">
      <c r="B1189" s="49" t="s">
        <v>525</v>
      </c>
      <c r="C1189" s="1" t="n">
        <v>103</v>
      </c>
      <c r="F1189" s="23" t="n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>43</v>
      </c>
      <c r="L1189" s="19" t="s">
        <v>526</v>
      </c>
    </row>
    <row r="1190" customFormat="false" ht="10.2" hidden="true" customHeight="false" outlineLevel="0" collapsed="false">
      <c r="B1190" s="49" t="s">
        <v>527</v>
      </c>
      <c r="C1190" s="1" t="n">
        <v>103</v>
      </c>
      <c r="F1190" s="23" t="n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>43</v>
      </c>
      <c r="L1190" s="19" t="s">
        <v>528</v>
      </c>
    </row>
    <row r="1191" customFormat="false" ht="10.2" hidden="true" customHeight="false" outlineLevel="0" collapsed="false">
      <c r="B1191" s="49" t="s">
        <v>529</v>
      </c>
      <c r="F1191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191" s="19" t="s">
        <v>530</v>
      </c>
    </row>
    <row r="1192" customFormat="false" ht="10.2" hidden="true" customHeight="false" outlineLevel="0" collapsed="false">
      <c r="B1192" s="49" t="s">
        <v>531</v>
      </c>
      <c r="C1192" s="1" t="n">
        <v>60</v>
      </c>
      <c r="F1192" s="23" t="n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>25</v>
      </c>
      <c r="L1192" s="19" t="s">
        <v>532</v>
      </c>
    </row>
    <row r="1193" customFormat="false" ht="10.2" hidden="true" customHeight="false" outlineLevel="0" collapsed="false">
      <c r="B1193" s="49" t="s">
        <v>533</v>
      </c>
      <c r="C1193" s="1" t="n">
        <v>60</v>
      </c>
      <c r="F1193" s="23" t="n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>25</v>
      </c>
      <c r="L1193" s="19" t="s">
        <v>534</v>
      </c>
    </row>
    <row r="1194" customFormat="false" ht="10.2" hidden="true" customHeight="false" outlineLevel="0" collapsed="false">
      <c r="B1194" s="49" t="s">
        <v>535</v>
      </c>
      <c r="F1194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194" s="19" t="s">
        <v>536</v>
      </c>
    </row>
    <row r="1195" customFormat="false" ht="10.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</row>
    <row r="1196" customFormat="false" ht="10.2" hidden="false" customHeight="true" outlineLevel="0" collapsed="false">
      <c r="A1196" s="42" t="s">
        <v>244</v>
      </c>
      <c r="B1196" s="43" t="s">
        <v>685</v>
      </c>
      <c r="C1196" s="44" t="n">
        <v>2</v>
      </c>
      <c r="D1196" s="45" t="n">
        <f aca="false">'Базовые цены за единицу'!B69</f>
        <v>253.4</v>
      </c>
      <c r="E1196" s="45" t="n">
        <f aca="false">'Базовые цены за единицу'!D69</f>
        <v>0</v>
      </c>
      <c r="F1196" s="46" t="n">
        <f aca="false">'Базовые цены с учетом расхода'!B69</f>
        <v>507</v>
      </c>
      <c r="G1196" s="46" t="n">
        <f aca="false">'Базовые цены с учетом расхода'!C69</f>
        <v>0</v>
      </c>
      <c r="H1196" s="47" t="n">
        <f aca="false">'Базовые цены с учетом расхода'!D69</f>
        <v>0</v>
      </c>
      <c r="I1196" s="48"/>
      <c r="J1196" s="48" t="n">
        <f aca="false">'Базовые цены с учетом расхода'!I69</f>
        <v>0</v>
      </c>
      <c r="K1196" s="1" t="s">
        <v>477</v>
      </c>
      <c r="L1196" s="1" t="s">
        <v>512</v>
      </c>
      <c r="N1196" s="46" t="n">
        <f aca="false">'Базовые цены с учетом расхода'!F69</f>
        <v>507</v>
      </c>
    </row>
    <row r="1197" customFormat="false" ht="33" hidden="false" customHeight="true" outlineLevel="0" collapsed="false">
      <c r="A1197" s="42"/>
      <c r="B1197" s="43"/>
      <c r="C1197" s="44"/>
      <c r="D1197" s="22" t="n">
        <f aca="false">'Базовые цены за единицу'!C69</f>
        <v>0</v>
      </c>
      <c r="E1197" s="22" t="n">
        <f aca="false">'Базовые цены за единицу'!E69</f>
        <v>0</v>
      </c>
      <c r="F1197" s="46"/>
      <c r="G1197" s="46"/>
      <c r="H1197" s="23" t="n">
        <f aca="false">'Базовые цены с учетом расхода'!E69</f>
        <v>0</v>
      </c>
      <c r="J1197" s="1" t="n">
        <f aca="false">'Базовые цены с учетом расхода'!K69</f>
        <v>0</v>
      </c>
      <c r="K1197" s="1" t="s">
        <v>513</v>
      </c>
      <c r="L1197" s="1" t="s">
        <v>514</v>
      </c>
      <c r="N1197" s="46"/>
    </row>
    <row r="1198" customFormat="false" ht="10.2" hidden="true" customHeight="false" outlineLevel="0" collapsed="false">
      <c r="B1198" s="49" t="s">
        <v>515</v>
      </c>
    </row>
    <row r="1199" customFormat="false" ht="10.2" hidden="true" customHeight="false" outlineLevel="0" collapsed="false">
      <c r="B1199" s="49" t="s">
        <v>516</v>
      </c>
    </row>
    <row r="1200" customFormat="false" ht="10.2" hidden="true" customHeight="false" outlineLevel="0" collapsed="false">
      <c r="B1200" s="49" t="s">
        <v>517</v>
      </c>
    </row>
    <row r="1201" customFormat="false" ht="10.2" hidden="true" customHeight="false" outlineLevel="0" collapsed="false">
      <c r="B1201" s="49" t="s">
        <v>518</v>
      </c>
      <c r="F1201" s="1" t="n">
        <v>507</v>
      </c>
    </row>
    <row r="1202" customFormat="false" ht="20.4" hidden="true" customHeight="false" outlineLevel="0" collapsed="false">
      <c r="B1202" s="49" t="s">
        <v>519</v>
      </c>
    </row>
    <row r="1203" customFormat="false" ht="20.4" hidden="true" customHeight="false" outlineLevel="0" collapsed="false">
      <c r="B1203" s="49" t="s">
        <v>520</v>
      </c>
      <c r="C1203" s="50"/>
      <c r="K1203" s="1" t="s">
        <v>521</v>
      </c>
    </row>
    <row r="1204" customFormat="false" ht="10.2" hidden="true" customHeight="false" outlineLevel="0" collapsed="false">
      <c r="B1204" s="49" t="s">
        <v>522</v>
      </c>
    </row>
    <row r="1205" customFormat="false" ht="20.4" hidden="true" customHeight="false" outlineLevel="0" collapsed="false">
      <c r="B1205" s="49" t="s">
        <v>523</v>
      </c>
    </row>
    <row r="1206" customFormat="false" ht="10.2" hidden="true" customHeight="false" outlineLevel="0" collapsed="false">
      <c r="B1206" s="49" t="s">
        <v>524</v>
      </c>
    </row>
    <row r="1207" customFormat="false" ht="10.2" hidden="true" customHeight="false" outlineLevel="0" collapsed="false">
      <c r="B1207" s="49" t="s">
        <v>525</v>
      </c>
      <c r="F1207" s="23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L1207" s="19" t="s">
        <v>526</v>
      </c>
    </row>
    <row r="1208" customFormat="false" ht="10.2" hidden="true" customHeight="false" outlineLevel="0" collapsed="false">
      <c r="B1208" s="49" t="s">
        <v>527</v>
      </c>
      <c r="F1208" s="23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L1208" s="19" t="s">
        <v>528</v>
      </c>
    </row>
    <row r="1209" customFormat="false" ht="10.2" hidden="true" customHeight="false" outlineLevel="0" collapsed="false">
      <c r="B1209" s="49" t="s">
        <v>529</v>
      </c>
      <c r="F1209" s="23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L1209" s="19" t="s">
        <v>530</v>
      </c>
    </row>
    <row r="1210" customFormat="false" ht="10.2" hidden="true" customHeight="false" outlineLevel="0" collapsed="false">
      <c r="B1210" s="49" t="s">
        <v>531</v>
      </c>
      <c r="F1210" s="23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L1210" s="19" t="s">
        <v>532</v>
      </c>
    </row>
    <row r="1211" customFormat="false" ht="10.2" hidden="true" customHeight="false" outlineLevel="0" collapsed="false">
      <c r="B1211" s="49" t="s">
        <v>533</v>
      </c>
      <c r="F1211" s="23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L1211" s="19" t="s">
        <v>534</v>
      </c>
    </row>
    <row r="1212" customFormat="false" ht="10.2" hidden="true" customHeight="false" outlineLevel="0" collapsed="false">
      <c r="B1212" s="49" t="s">
        <v>535</v>
      </c>
      <c r="F1212" s="23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L1212" s="19" t="s">
        <v>536</v>
      </c>
    </row>
    <row r="1213" customFormat="false" ht="10.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</row>
    <row r="1214" customFormat="false" ht="10.2" hidden="false" customHeight="true" outlineLevel="0" collapsed="false">
      <c r="A1214" s="42" t="s">
        <v>247</v>
      </c>
      <c r="B1214" s="43" t="s">
        <v>686</v>
      </c>
      <c r="C1214" s="44" t="n">
        <v>0.1</v>
      </c>
      <c r="D1214" s="45" t="n">
        <f aca="false">'Базовые цены за единицу'!B70</f>
        <v>7358.98</v>
      </c>
      <c r="E1214" s="45" t="n">
        <f aca="false">'Базовые цены за единицу'!D70</f>
        <v>115.71</v>
      </c>
      <c r="F1214" s="46" t="n">
        <f aca="false">'Базовые цены с учетом расхода'!B70</f>
        <v>737</v>
      </c>
      <c r="G1214" s="46" t="n">
        <f aca="false">'Базовые цены с учетом расхода'!C70</f>
        <v>13</v>
      </c>
      <c r="H1214" s="47" t="n">
        <f aca="false">'Базовые цены с учетом расхода'!D70</f>
        <v>12</v>
      </c>
      <c r="I1214" s="48" t="n">
        <v>11.408</v>
      </c>
      <c r="J1214" s="48" t="n">
        <f aca="false">'Базовые цены с учетом расхода'!I70</f>
        <v>1.141</v>
      </c>
      <c r="K1214" s="1" t="s">
        <v>477</v>
      </c>
      <c r="L1214" s="1" t="s">
        <v>512</v>
      </c>
      <c r="N1214" s="46" t="n">
        <f aca="false">'Базовые цены с учетом расхода'!F70</f>
        <v>712</v>
      </c>
    </row>
    <row r="1215" customFormat="false" ht="21.6" hidden="false" customHeight="true" outlineLevel="0" collapsed="false">
      <c r="A1215" s="42"/>
      <c r="B1215" s="43"/>
      <c r="C1215" s="44"/>
      <c r="D1215" s="22" t="n">
        <f aca="false">'Базовые цены за единицу'!C70</f>
        <v>127.32</v>
      </c>
      <c r="E1215" s="22" t="n">
        <f aca="false">'Базовые цены за единицу'!E70</f>
        <v>0.59</v>
      </c>
      <c r="F1215" s="46"/>
      <c r="G1215" s="46"/>
      <c r="H1215" s="23" t="n">
        <f aca="false">'Базовые цены с учетом расхода'!E70</f>
        <v>0</v>
      </c>
      <c r="I1215" s="1" t="n">
        <v>0.038</v>
      </c>
      <c r="J1215" s="1" t="n">
        <f aca="false">'Базовые цены с учетом расхода'!K70</f>
        <v>0.004</v>
      </c>
      <c r="K1215" s="1" t="s">
        <v>513</v>
      </c>
      <c r="L1215" s="1" t="s">
        <v>514</v>
      </c>
      <c r="N1215" s="46"/>
    </row>
    <row r="1216" customFormat="false" ht="10.2" hidden="false" customHeight="false" outlineLevel="0" collapsed="false">
      <c r="B1216" s="60" t="s">
        <v>656</v>
      </c>
    </row>
    <row r="1217" customFormat="false" ht="10.2" hidden="true" customHeight="false" outlineLevel="0" collapsed="false">
      <c r="B1217" s="49" t="s">
        <v>515</v>
      </c>
      <c r="F1217" s="1" t="n">
        <v>13</v>
      </c>
    </row>
    <row r="1218" customFormat="false" ht="10.2" hidden="true" customHeight="false" outlineLevel="0" collapsed="false">
      <c r="B1218" s="49" t="s">
        <v>516</v>
      </c>
      <c r="F1218" s="1" t="n">
        <v>12</v>
      </c>
    </row>
    <row r="1219" customFormat="false" ht="10.2" hidden="true" customHeight="false" outlineLevel="0" collapsed="false">
      <c r="B1219" s="49" t="s">
        <v>517</v>
      </c>
    </row>
    <row r="1220" customFormat="false" ht="10.2" hidden="true" customHeight="false" outlineLevel="0" collapsed="false">
      <c r="B1220" s="49" t="s">
        <v>518</v>
      </c>
      <c r="F1220" s="1" t="n">
        <v>712</v>
      </c>
    </row>
    <row r="1221" customFormat="false" ht="20.4" hidden="true" customHeight="false" outlineLevel="0" collapsed="false">
      <c r="B1221" s="49" t="s">
        <v>519</v>
      </c>
    </row>
    <row r="1222" customFormat="false" ht="20.4" hidden="true" customHeight="false" outlineLevel="0" collapsed="false">
      <c r="B1222" s="49" t="s">
        <v>520</v>
      </c>
      <c r="C1222" s="50"/>
      <c r="K1222" s="1" t="s">
        <v>521</v>
      </c>
    </row>
    <row r="1223" customFormat="false" ht="10.2" hidden="true" customHeight="false" outlineLevel="0" collapsed="false">
      <c r="B1223" s="49" t="s">
        <v>522</v>
      </c>
    </row>
    <row r="1224" customFormat="false" ht="20.4" hidden="true" customHeight="false" outlineLevel="0" collapsed="false">
      <c r="B1224" s="49" t="s">
        <v>523</v>
      </c>
    </row>
    <row r="1225" customFormat="false" ht="10.2" hidden="true" customHeight="false" outlineLevel="0" collapsed="false">
      <c r="B1225" s="49" t="s">
        <v>524</v>
      </c>
    </row>
    <row r="1226" customFormat="false" ht="10.2" hidden="true" customHeight="false" outlineLevel="0" collapsed="false">
      <c r="B1226" s="49" t="s">
        <v>525</v>
      </c>
      <c r="C1226" s="1" t="n">
        <v>115</v>
      </c>
      <c r="F1226" s="23" t="n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>15</v>
      </c>
      <c r="L1226" s="19" t="s">
        <v>526</v>
      </c>
    </row>
    <row r="1227" customFormat="false" ht="10.2" hidden="true" customHeight="false" outlineLevel="0" collapsed="false">
      <c r="B1227" s="49" t="s">
        <v>527</v>
      </c>
      <c r="C1227" s="1" t="n">
        <v>115</v>
      </c>
      <c r="F1227" s="23" t="n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>15</v>
      </c>
      <c r="L1227" s="19" t="s">
        <v>528</v>
      </c>
    </row>
    <row r="1228" customFormat="false" ht="10.2" hidden="true" customHeight="false" outlineLevel="0" collapsed="false">
      <c r="B1228" s="49" t="s">
        <v>529</v>
      </c>
      <c r="F1228" s="23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228" s="19" t="s">
        <v>530</v>
      </c>
    </row>
    <row r="1229" customFormat="false" ht="10.2" hidden="true" customHeight="false" outlineLevel="0" collapsed="false">
      <c r="B1229" s="49" t="s">
        <v>531</v>
      </c>
      <c r="C1229" s="1" t="n">
        <v>71</v>
      </c>
      <c r="F1229" s="23" t="n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>9</v>
      </c>
      <c r="L1229" s="19" t="s">
        <v>532</v>
      </c>
    </row>
    <row r="1230" customFormat="false" ht="10.2" hidden="true" customHeight="false" outlineLevel="0" collapsed="false">
      <c r="B1230" s="49" t="s">
        <v>533</v>
      </c>
      <c r="C1230" s="1" t="n">
        <v>71</v>
      </c>
      <c r="F1230" s="23" t="n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>9</v>
      </c>
      <c r="L1230" s="19" t="s">
        <v>534</v>
      </c>
    </row>
    <row r="1231" customFormat="false" ht="10.2" hidden="true" customHeight="false" outlineLevel="0" collapsed="false">
      <c r="B1231" s="49" t="s">
        <v>535</v>
      </c>
      <c r="F1231" s="23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231" s="19" t="s">
        <v>536</v>
      </c>
    </row>
    <row r="1232" customFormat="false" ht="10.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</row>
    <row r="1233" customFormat="false" ht="10.2" hidden="false" customHeight="true" outlineLevel="0" collapsed="false">
      <c r="A1233" s="42" t="s">
        <v>251</v>
      </c>
      <c r="B1233" s="43" t="s">
        <v>687</v>
      </c>
      <c r="C1233" s="44" t="n">
        <v>0.03</v>
      </c>
      <c r="D1233" s="45" t="n">
        <f aca="false">'Базовые цены за единицу'!B71</f>
        <v>10706.2</v>
      </c>
      <c r="E1233" s="45" t="n">
        <f aca="false">'Базовые цены за единицу'!D71</f>
        <v>181.59</v>
      </c>
      <c r="F1233" s="46" t="n">
        <f aca="false">'Базовые цены с учетом расхода'!B71</f>
        <v>321</v>
      </c>
      <c r="G1233" s="46" t="n">
        <f aca="false">'Базовые цены с учетом расхода'!C71</f>
        <v>47</v>
      </c>
      <c r="H1233" s="47" t="n">
        <f aca="false">'Базовые цены с учетом расхода'!D71</f>
        <v>5</v>
      </c>
      <c r="I1233" s="48" t="n">
        <v>134.9</v>
      </c>
      <c r="J1233" s="48" t="n">
        <f aca="false">'Базовые цены с учетом расхода'!I71</f>
        <v>4.047</v>
      </c>
      <c r="K1233" s="1" t="s">
        <v>477</v>
      </c>
      <c r="L1233" s="1" t="s">
        <v>512</v>
      </c>
      <c r="N1233" s="46" t="n">
        <f aca="false">'Базовые цены с учетом расхода'!F71</f>
        <v>269</v>
      </c>
    </row>
    <row r="1234" customFormat="false" ht="34.2" hidden="false" customHeight="true" outlineLevel="0" collapsed="false">
      <c r="A1234" s="42"/>
      <c r="B1234" s="43"/>
      <c r="C1234" s="44"/>
      <c r="D1234" s="22" t="n">
        <f aca="false">'Базовые цены за единицу'!C71</f>
        <v>1559.44</v>
      </c>
      <c r="E1234" s="22" t="n">
        <f aca="false">'Базовые цены за единицу'!E71</f>
        <v>3.99</v>
      </c>
      <c r="F1234" s="46"/>
      <c r="G1234" s="46"/>
      <c r="H1234" s="23" t="n">
        <f aca="false">'Базовые цены с учетом расхода'!E71</f>
        <v>0</v>
      </c>
      <c r="I1234" s="1" t="n">
        <v>0.3</v>
      </c>
      <c r="J1234" s="1" t="n">
        <f aca="false">'Базовые цены с учетом расхода'!K71</f>
        <v>0.009</v>
      </c>
      <c r="K1234" s="1" t="s">
        <v>513</v>
      </c>
      <c r="L1234" s="1" t="s">
        <v>514</v>
      </c>
      <c r="N1234" s="46"/>
    </row>
    <row r="1235" customFormat="false" ht="10.2" hidden="true" customHeight="false" outlineLevel="0" collapsed="false">
      <c r="B1235" s="49" t="s">
        <v>515</v>
      </c>
      <c r="F1235" s="1" t="n">
        <v>47</v>
      </c>
    </row>
    <row r="1236" customFormat="false" ht="10.2" hidden="true" customHeight="false" outlineLevel="0" collapsed="false">
      <c r="B1236" s="49" t="s">
        <v>516</v>
      </c>
      <c r="F1236" s="1" t="n">
        <v>5</v>
      </c>
    </row>
    <row r="1237" customFormat="false" ht="10.2" hidden="true" customHeight="false" outlineLevel="0" collapsed="false">
      <c r="B1237" s="49" t="s">
        <v>517</v>
      </c>
    </row>
    <row r="1238" customFormat="false" ht="10.2" hidden="true" customHeight="false" outlineLevel="0" collapsed="false">
      <c r="B1238" s="49" t="s">
        <v>518</v>
      </c>
      <c r="F1238" s="1" t="n">
        <v>269</v>
      </c>
    </row>
    <row r="1239" customFormat="false" ht="20.4" hidden="true" customHeight="false" outlineLevel="0" collapsed="false">
      <c r="B1239" s="49" t="s">
        <v>519</v>
      </c>
    </row>
    <row r="1240" customFormat="false" ht="20.4" hidden="true" customHeight="false" outlineLevel="0" collapsed="false">
      <c r="B1240" s="49" t="s">
        <v>520</v>
      </c>
      <c r="C1240" s="50"/>
      <c r="K1240" s="1" t="s">
        <v>521</v>
      </c>
    </row>
    <row r="1241" customFormat="false" ht="10.2" hidden="true" customHeight="false" outlineLevel="0" collapsed="false">
      <c r="B1241" s="49" t="s">
        <v>522</v>
      </c>
    </row>
    <row r="1242" customFormat="false" ht="20.4" hidden="true" customHeight="false" outlineLevel="0" collapsed="false">
      <c r="B1242" s="49" t="s">
        <v>523</v>
      </c>
    </row>
    <row r="1243" customFormat="false" ht="10.2" hidden="true" customHeight="false" outlineLevel="0" collapsed="false">
      <c r="B1243" s="49" t="s">
        <v>524</v>
      </c>
    </row>
    <row r="1244" customFormat="false" ht="10.2" hidden="true" customHeight="false" outlineLevel="0" collapsed="false">
      <c r="B1244" s="49" t="s">
        <v>525</v>
      </c>
      <c r="C1244" s="1" t="n">
        <v>103</v>
      </c>
      <c r="F1244" s="23" t="n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48</v>
      </c>
      <c r="L1244" s="19" t="s">
        <v>526</v>
      </c>
    </row>
    <row r="1245" customFormat="false" ht="10.2" hidden="true" customHeight="false" outlineLevel="0" collapsed="false">
      <c r="B1245" s="49" t="s">
        <v>527</v>
      </c>
      <c r="C1245" s="1" t="n">
        <v>103</v>
      </c>
      <c r="F1245" s="23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48</v>
      </c>
      <c r="L1245" s="19" t="s">
        <v>528</v>
      </c>
    </row>
    <row r="1246" customFormat="false" ht="10.2" hidden="true" customHeight="false" outlineLevel="0" collapsed="false">
      <c r="B1246" s="49" t="s">
        <v>529</v>
      </c>
      <c r="F1246" s="23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L1246" s="19" t="s">
        <v>530</v>
      </c>
    </row>
    <row r="1247" customFormat="false" ht="10.2" hidden="true" customHeight="false" outlineLevel="0" collapsed="false">
      <c r="B1247" s="49" t="s">
        <v>531</v>
      </c>
      <c r="C1247" s="1" t="n">
        <v>60</v>
      </c>
      <c r="F1247" s="23" t="n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28</v>
      </c>
      <c r="L1247" s="19" t="s">
        <v>532</v>
      </c>
    </row>
    <row r="1248" customFormat="false" ht="10.2" hidden="true" customHeight="false" outlineLevel="0" collapsed="false">
      <c r="B1248" s="49" t="s">
        <v>533</v>
      </c>
      <c r="C1248" s="1" t="n">
        <v>60</v>
      </c>
      <c r="F1248" s="23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28</v>
      </c>
      <c r="L1248" s="19" t="s">
        <v>534</v>
      </c>
    </row>
    <row r="1249" customFormat="false" ht="10.2" hidden="true" customHeight="false" outlineLevel="0" collapsed="false">
      <c r="B1249" s="49" t="s">
        <v>535</v>
      </c>
      <c r="F1249" s="23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L1249" s="19" t="s">
        <v>536</v>
      </c>
    </row>
    <row r="1250" customFormat="false" ht="10.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</row>
    <row r="1251" customFormat="false" ht="10.2" hidden="false" customHeight="true" outlineLevel="0" collapsed="false">
      <c r="A1251" s="42" t="s">
        <v>254</v>
      </c>
      <c r="B1251" s="43" t="s">
        <v>688</v>
      </c>
      <c r="C1251" s="44" t="n">
        <v>2</v>
      </c>
      <c r="D1251" s="45" t="n">
        <f aca="false">'Базовые цены за единицу'!B72</f>
        <v>225.89</v>
      </c>
      <c r="E1251" s="45" t="n">
        <f aca="false">'Базовые цены за единицу'!D72</f>
        <v>0</v>
      </c>
      <c r="F1251" s="46" t="n">
        <f aca="false">'Базовые цены с учетом расхода'!B72</f>
        <v>452</v>
      </c>
      <c r="G1251" s="46" t="n">
        <f aca="false">'Базовые цены с учетом расхода'!C72</f>
        <v>0</v>
      </c>
      <c r="H1251" s="47" t="n">
        <f aca="false">'Базовые цены с учетом расхода'!D72</f>
        <v>0</v>
      </c>
      <c r="I1251" s="48"/>
      <c r="J1251" s="48" t="n">
        <f aca="false">'Базовые цены с учетом расхода'!I72</f>
        <v>0</v>
      </c>
      <c r="K1251" s="1" t="s">
        <v>477</v>
      </c>
      <c r="L1251" s="1" t="s">
        <v>512</v>
      </c>
      <c r="N1251" s="46" t="n">
        <f aca="false">'Базовые цены с учетом расхода'!F72</f>
        <v>452</v>
      </c>
    </row>
    <row r="1252" customFormat="false" ht="33" hidden="false" customHeight="true" outlineLevel="0" collapsed="false">
      <c r="A1252" s="42"/>
      <c r="B1252" s="43"/>
      <c r="C1252" s="44"/>
      <c r="D1252" s="22" t="n">
        <f aca="false">'Базовые цены за единицу'!C72</f>
        <v>0</v>
      </c>
      <c r="E1252" s="22" t="n">
        <f aca="false">'Базовые цены за единицу'!E72</f>
        <v>0</v>
      </c>
      <c r="F1252" s="46"/>
      <c r="G1252" s="46"/>
      <c r="H1252" s="23" t="n">
        <f aca="false">'Базовые цены с учетом расхода'!E72</f>
        <v>0</v>
      </c>
      <c r="J1252" s="1" t="n">
        <f aca="false">'Базовые цены с учетом расхода'!K72</f>
        <v>0</v>
      </c>
      <c r="K1252" s="1" t="s">
        <v>513</v>
      </c>
      <c r="L1252" s="1" t="s">
        <v>514</v>
      </c>
      <c r="N1252" s="46"/>
    </row>
    <row r="1253" customFormat="false" ht="10.2" hidden="true" customHeight="false" outlineLevel="0" collapsed="false">
      <c r="B1253" s="49" t="s">
        <v>515</v>
      </c>
    </row>
    <row r="1254" customFormat="false" ht="10.2" hidden="true" customHeight="false" outlineLevel="0" collapsed="false">
      <c r="B1254" s="49" t="s">
        <v>516</v>
      </c>
    </row>
    <row r="1255" customFormat="false" ht="10.2" hidden="true" customHeight="false" outlineLevel="0" collapsed="false">
      <c r="B1255" s="49" t="s">
        <v>517</v>
      </c>
    </row>
    <row r="1256" customFormat="false" ht="10.2" hidden="true" customHeight="false" outlineLevel="0" collapsed="false">
      <c r="B1256" s="49" t="s">
        <v>518</v>
      </c>
      <c r="F1256" s="1" t="n">
        <v>452</v>
      </c>
    </row>
    <row r="1257" customFormat="false" ht="20.4" hidden="true" customHeight="false" outlineLevel="0" collapsed="false">
      <c r="B1257" s="49" t="s">
        <v>519</v>
      </c>
    </row>
    <row r="1258" customFormat="false" ht="20.4" hidden="true" customHeight="false" outlineLevel="0" collapsed="false">
      <c r="B1258" s="49" t="s">
        <v>520</v>
      </c>
      <c r="C1258" s="50"/>
      <c r="K1258" s="1" t="s">
        <v>521</v>
      </c>
    </row>
    <row r="1259" customFormat="false" ht="10.2" hidden="true" customHeight="false" outlineLevel="0" collapsed="false">
      <c r="B1259" s="49" t="s">
        <v>522</v>
      </c>
    </row>
    <row r="1260" customFormat="false" ht="20.4" hidden="true" customHeight="false" outlineLevel="0" collapsed="false">
      <c r="B1260" s="49" t="s">
        <v>523</v>
      </c>
    </row>
    <row r="1261" customFormat="false" ht="10.2" hidden="true" customHeight="false" outlineLevel="0" collapsed="false">
      <c r="B1261" s="49" t="s">
        <v>524</v>
      </c>
    </row>
    <row r="1262" customFormat="false" ht="10.2" hidden="true" customHeight="false" outlineLevel="0" collapsed="false">
      <c r="B1262" s="49" t="s">
        <v>525</v>
      </c>
      <c r="F1262" s="23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L1262" s="19" t="s">
        <v>526</v>
      </c>
    </row>
    <row r="1263" customFormat="false" ht="10.2" hidden="true" customHeight="false" outlineLevel="0" collapsed="false">
      <c r="B1263" s="49" t="s">
        <v>527</v>
      </c>
      <c r="F1263" s="23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L1263" s="19" t="s">
        <v>528</v>
      </c>
    </row>
    <row r="1264" customFormat="false" ht="10.2" hidden="true" customHeight="false" outlineLevel="0" collapsed="false">
      <c r="B1264" s="49" t="s">
        <v>529</v>
      </c>
      <c r="F1264" s="23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264" s="19" t="s">
        <v>530</v>
      </c>
    </row>
    <row r="1265" customFormat="false" ht="10.2" hidden="true" customHeight="false" outlineLevel="0" collapsed="false">
      <c r="B1265" s="49" t="s">
        <v>531</v>
      </c>
      <c r="F1265" s="23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L1265" s="19" t="s">
        <v>532</v>
      </c>
    </row>
    <row r="1266" customFormat="false" ht="10.2" hidden="true" customHeight="false" outlineLevel="0" collapsed="false">
      <c r="B1266" s="49" t="s">
        <v>533</v>
      </c>
      <c r="F1266" s="23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L1266" s="19" t="s">
        <v>534</v>
      </c>
    </row>
    <row r="1267" customFormat="false" ht="10.2" hidden="true" customHeight="false" outlineLevel="0" collapsed="false">
      <c r="B1267" s="49" t="s">
        <v>535</v>
      </c>
      <c r="F1267" s="23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267" s="19" t="s">
        <v>536</v>
      </c>
    </row>
    <row r="1268" customFormat="false" ht="10.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</row>
    <row r="1269" customFormat="false" ht="10.2" hidden="false" customHeight="true" outlineLevel="0" collapsed="false">
      <c r="A1269" s="42" t="s">
        <v>257</v>
      </c>
      <c r="B1269" s="43" t="s">
        <v>689</v>
      </c>
      <c r="C1269" s="44" t="n">
        <v>0.1</v>
      </c>
      <c r="D1269" s="45" t="n">
        <f aca="false">'Базовые цены за единицу'!B73</f>
        <v>8737.14</v>
      </c>
      <c r="E1269" s="45" t="n">
        <f aca="false">'Базовые цены за единицу'!D73</f>
        <v>117</v>
      </c>
      <c r="F1269" s="46" t="n">
        <f aca="false">'Базовые цены с учетом расхода'!B73</f>
        <v>874</v>
      </c>
      <c r="G1269" s="46" t="n">
        <f aca="false">'Базовые цены с учетом расхода'!C73</f>
        <v>13</v>
      </c>
      <c r="H1269" s="47" t="n">
        <f aca="false">'Базовые цены с учетом расхода'!D73</f>
        <v>12</v>
      </c>
      <c r="I1269" s="48" t="n">
        <v>11.408</v>
      </c>
      <c r="J1269" s="48" t="n">
        <f aca="false">'Базовые цены с учетом расхода'!I73</f>
        <v>1.141</v>
      </c>
      <c r="K1269" s="1" t="s">
        <v>477</v>
      </c>
      <c r="L1269" s="1" t="s">
        <v>512</v>
      </c>
      <c r="N1269" s="46" t="n">
        <f aca="false">'Базовые цены с учетом расхода'!F73</f>
        <v>849</v>
      </c>
    </row>
    <row r="1270" customFormat="false" ht="23.4" hidden="false" customHeight="true" outlineLevel="0" collapsed="false">
      <c r="A1270" s="42"/>
      <c r="B1270" s="43"/>
      <c r="C1270" s="44"/>
      <c r="D1270" s="22" t="n">
        <f aca="false">'Базовые цены за единицу'!C73</f>
        <v>127.32</v>
      </c>
      <c r="E1270" s="22" t="n">
        <f aca="false">'Базовые цены за единицу'!E73</f>
        <v>0.98</v>
      </c>
      <c r="F1270" s="46"/>
      <c r="G1270" s="46"/>
      <c r="H1270" s="23" t="n">
        <f aca="false">'Базовые цены с учетом расхода'!E73</f>
        <v>0</v>
      </c>
      <c r="I1270" s="1" t="n">
        <v>0.063</v>
      </c>
      <c r="J1270" s="1" t="n">
        <f aca="false">'Базовые цены с учетом расхода'!K73</f>
        <v>0.006</v>
      </c>
      <c r="K1270" s="1" t="s">
        <v>513</v>
      </c>
      <c r="L1270" s="1" t="s">
        <v>514</v>
      </c>
      <c r="N1270" s="46"/>
    </row>
    <row r="1271" customFormat="false" ht="10.2" hidden="false" customHeight="false" outlineLevel="0" collapsed="false">
      <c r="B1271" s="60" t="s">
        <v>656</v>
      </c>
    </row>
    <row r="1272" customFormat="false" ht="10.2" hidden="true" customHeight="false" outlineLevel="0" collapsed="false">
      <c r="B1272" s="49" t="s">
        <v>515</v>
      </c>
      <c r="F1272" s="1" t="n">
        <v>13</v>
      </c>
    </row>
    <row r="1273" customFormat="false" ht="10.2" hidden="true" customHeight="false" outlineLevel="0" collapsed="false">
      <c r="B1273" s="49" t="s">
        <v>516</v>
      </c>
      <c r="F1273" s="1" t="n">
        <v>12</v>
      </c>
    </row>
    <row r="1274" customFormat="false" ht="10.2" hidden="true" customHeight="false" outlineLevel="0" collapsed="false">
      <c r="B1274" s="49" t="s">
        <v>517</v>
      </c>
    </row>
    <row r="1275" customFormat="false" ht="10.2" hidden="true" customHeight="false" outlineLevel="0" collapsed="false">
      <c r="B1275" s="49" t="s">
        <v>518</v>
      </c>
      <c r="F1275" s="1" t="n">
        <v>849</v>
      </c>
    </row>
    <row r="1276" customFormat="false" ht="20.4" hidden="true" customHeight="false" outlineLevel="0" collapsed="false">
      <c r="B1276" s="49" t="s">
        <v>519</v>
      </c>
    </row>
    <row r="1277" customFormat="false" ht="20.4" hidden="true" customHeight="false" outlineLevel="0" collapsed="false">
      <c r="B1277" s="49" t="s">
        <v>520</v>
      </c>
      <c r="C1277" s="50"/>
      <c r="K1277" s="1" t="s">
        <v>521</v>
      </c>
    </row>
    <row r="1278" customFormat="false" ht="10.2" hidden="true" customHeight="false" outlineLevel="0" collapsed="false">
      <c r="B1278" s="49" t="s">
        <v>522</v>
      </c>
    </row>
    <row r="1279" customFormat="false" ht="20.4" hidden="true" customHeight="false" outlineLevel="0" collapsed="false">
      <c r="B1279" s="49" t="s">
        <v>523</v>
      </c>
    </row>
    <row r="1280" customFormat="false" ht="10.2" hidden="true" customHeight="false" outlineLevel="0" collapsed="false">
      <c r="B1280" s="49" t="s">
        <v>524</v>
      </c>
    </row>
    <row r="1281" customFormat="false" ht="10.2" hidden="true" customHeight="false" outlineLevel="0" collapsed="false">
      <c r="B1281" s="49" t="s">
        <v>525</v>
      </c>
      <c r="C1281" s="1" t="n">
        <v>115</v>
      </c>
      <c r="F1281" s="23" t="n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>15</v>
      </c>
      <c r="L1281" s="19" t="s">
        <v>526</v>
      </c>
    </row>
    <row r="1282" customFormat="false" ht="10.2" hidden="true" customHeight="false" outlineLevel="0" collapsed="false">
      <c r="B1282" s="49" t="s">
        <v>527</v>
      </c>
      <c r="C1282" s="1" t="n">
        <v>115</v>
      </c>
      <c r="F1282" s="23" t="n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>15</v>
      </c>
      <c r="L1282" s="19" t="s">
        <v>528</v>
      </c>
    </row>
    <row r="1283" customFormat="false" ht="10.2" hidden="true" customHeight="false" outlineLevel="0" collapsed="false">
      <c r="B1283" s="49" t="s">
        <v>529</v>
      </c>
      <c r="F1283" s="23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283" s="19" t="s">
        <v>530</v>
      </c>
    </row>
    <row r="1284" customFormat="false" ht="10.2" hidden="true" customHeight="false" outlineLevel="0" collapsed="false">
      <c r="B1284" s="49" t="s">
        <v>531</v>
      </c>
      <c r="C1284" s="1" t="n">
        <v>71</v>
      </c>
      <c r="F1284" s="23" t="n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>9</v>
      </c>
      <c r="L1284" s="19" t="s">
        <v>532</v>
      </c>
    </row>
    <row r="1285" customFormat="false" ht="10.2" hidden="true" customHeight="false" outlineLevel="0" collapsed="false">
      <c r="B1285" s="49" t="s">
        <v>533</v>
      </c>
      <c r="C1285" s="1" t="n">
        <v>71</v>
      </c>
      <c r="F1285" s="23" t="n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>9</v>
      </c>
      <c r="L1285" s="19" t="s">
        <v>534</v>
      </c>
    </row>
    <row r="1286" customFormat="false" ht="10.2" hidden="true" customHeight="false" outlineLevel="0" collapsed="false">
      <c r="B1286" s="49" t="s">
        <v>535</v>
      </c>
      <c r="F1286" s="23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286" s="19" t="s">
        <v>536</v>
      </c>
    </row>
    <row r="1287" customFormat="false" ht="10.2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</row>
    <row r="1288" customFormat="false" ht="10.2" hidden="false" customHeight="true" outlineLevel="0" collapsed="false">
      <c r="A1288" s="42" t="s">
        <v>260</v>
      </c>
      <c r="B1288" s="43" t="s">
        <v>690</v>
      </c>
      <c r="C1288" s="44" t="n">
        <v>4</v>
      </c>
      <c r="D1288" s="45" t="n">
        <f aca="false">'Базовые цены за единицу'!B74</f>
        <v>207.35</v>
      </c>
      <c r="E1288" s="45" t="n">
        <f aca="false">'Базовые цены за единицу'!D74</f>
        <v>0</v>
      </c>
      <c r="F1288" s="46" t="n">
        <f aca="false">'Базовые цены с учетом расхода'!B74</f>
        <v>829</v>
      </c>
      <c r="G1288" s="46" t="n">
        <f aca="false">'Базовые цены с учетом расхода'!C74</f>
        <v>12</v>
      </c>
      <c r="H1288" s="47" t="n">
        <f aca="false">'Базовые цены с учетом расхода'!D74</f>
        <v>0</v>
      </c>
      <c r="I1288" s="48" t="n">
        <v>0.253</v>
      </c>
      <c r="J1288" s="48" t="n">
        <f aca="false">'Базовые цены с учетом расхода'!I74</f>
        <v>1.012</v>
      </c>
      <c r="K1288" s="1" t="s">
        <v>477</v>
      </c>
      <c r="L1288" s="1" t="s">
        <v>512</v>
      </c>
      <c r="N1288" s="46" t="n">
        <f aca="false">'Базовые цены с учетом расхода'!F74</f>
        <v>817</v>
      </c>
    </row>
    <row r="1289" customFormat="false" ht="33" hidden="false" customHeight="true" outlineLevel="0" collapsed="false">
      <c r="A1289" s="42"/>
      <c r="B1289" s="43"/>
      <c r="C1289" s="44"/>
      <c r="D1289" s="22" t="n">
        <f aca="false">'Базовые цены за единицу'!C74</f>
        <v>3.01</v>
      </c>
      <c r="E1289" s="22" t="n">
        <f aca="false">'Базовые цены за единицу'!E74</f>
        <v>0</v>
      </c>
      <c r="F1289" s="46"/>
      <c r="G1289" s="46"/>
      <c r="H1289" s="23" t="n">
        <f aca="false">'Базовые цены с учетом расхода'!E74</f>
        <v>0</v>
      </c>
      <c r="J1289" s="1" t="n">
        <f aca="false">'Базовые цены с учетом расхода'!K74</f>
        <v>0</v>
      </c>
      <c r="K1289" s="1" t="s">
        <v>513</v>
      </c>
      <c r="L1289" s="1" t="s">
        <v>514</v>
      </c>
      <c r="N1289" s="46"/>
    </row>
    <row r="1290" customFormat="false" ht="10.2" hidden="false" customHeight="false" outlineLevel="0" collapsed="false">
      <c r="B1290" s="60" t="s">
        <v>691</v>
      </c>
    </row>
    <row r="1291" customFormat="false" ht="10.2" hidden="true" customHeight="false" outlineLevel="0" collapsed="false">
      <c r="B1291" s="49" t="s">
        <v>515</v>
      </c>
      <c r="F1291" s="1" t="n">
        <v>12</v>
      </c>
    </row>
    <row r="1292" customFormat="false" ht="10.2" hidden="true" customHeight="false" outlineLevel="0" collapsed="false">
      <c r="B1292" s="49" t="s">
        <v>516</v>
      </c>
    </row>
    <row r="1293" customFormat="false" ht="10.2" hidden="true" customHeight="false" outlineLevel="0" collapsed="false">
      <c r="B1293" s="49" t="s">
        <v>517</v>
      </c>
    </row>
    <row r="1294" customFormat="false" ht="10.2" hidden="true" customHeight="false" outlineLevel="0" collapsed="false">
      <c r="B1294" s="49" t="s">
        <v>518</v>
      </c>
      <c r="F1294" s="1" t="n">
        <v>817</v>
      </c>
    </row>
    <row r="1295" customFormat="false" ht="20.4" hidden="true" customHeight="false" outlineLevel="0" collapsed="false">
      <c r="B1295" s="49" t="s">
        <v>519</v>
      </c>
    </row>
    <row r="1296" customFormat="false" ht="20.4" hidden="true" customHeight="false" outlineLevel="0" collapsed="false">
      <c r="B1296" s="49" t="s">
        <v>520</v>
      </c>
      <c r="C1296" s="50"/>
      <c r="K1296" s="1" t="s">
        <v>521</v>
      </c>
    </row>
    <row r="1297" customFormat="false" ht="10.2" hidden="true" customHeight="false" outlineLevel="0" collapsed="false">
      <c r="B1297" s="49" t="s">
        <v>522</v>
      </c>
    </row>
    <row r="1298" customFormat="false" ht="20.4" hidden="true" customHeight="false" outlineLevel="0" collapsed="false">
      <c r="B1298" s="49" t="s">
        <v>523</v>
      </c>
    </row>
    <row r="1299" customFormat="false" ht="10.2" hidden="true" customHeight="false" outlineLevel="0" collapsed="false">
      <c r="B1299" s="49" t="s">
        <v>524</v>
      </c>
    </row>
    <row r="1300" customFormat="false" ht="10.2" hidden="true" customHeight="false" outlineLevel="0" collapsed="false">
      <c r="B1300" s="49" t="s">
        <v>525</v>
      </c>
      <c r="C1300" s="1" t="n">
        <v>115</v>
      </c>
      <c r="F1300" s="23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14</v>
      </c>
      <c r="L1300" s="19" t="s">
        <v>526</v>
      </c>
    </row>
    <row r="1301" customFormat="false" ht="10.2" hidden="true" customHeight="false" outlineLevel="0" collapsed="false">
      <c r="B1301" s="49" t="s">
        <v>527</v>
      </c>
      <c r="C1301" s="1" t="n">
        <v>115</v>
      </c>
      <c r="F1301" s="23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14</v>
      </c>
      <c r="L1301" s="19" t="s">
        <v>528</v>
      </c>
    </row>
    <row r="1302" customFormat="false" ht="10.2" hidden="true" customHeight="false" outlineLevel="0" collapsed="false">
      <c r="B1302" s="49" t="s">
        <v>529</v>
      </c>
      <c r="F1302" s="23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302" s="19" t="s">
        <v>530</v>
      </c>
    </row>
    <row r="1303" customFormat="false" ht="10.2" hidden="true" customHeight="false" outlineLevel="0" collapsed="false">
      <c r="B1303" s="49" t="s">
        <v>531</v>
      </c>
      <c r="C1303" s="1" t="n">
        <v>71</v>
      </c>
      <c r="F1303" s="23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9</v>
      </c>
      <c r="L1303" s="19" t="s">
        <v>532</v>
      </c>
    </row>
    <row r="1304" customFormat="false" ht="10.2" hidden="true" customHeight="false" outlineLevel="0" collapsed="false">
      <c r="B1304" s="49" t="s">
        <v>533</v>
      </c>
      <c r="C1304" s="1" t="n">
        <v>71</v>
      </c>
      <c r="F1304" s="23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9</v>
      </c>
      <c r="L1304" s="19" t="s">
        <v>534</v>
      </c>
    </row>
    <row r="1305" customFormat="false" ht="10.2" hidden="true" customHeight="false" outlineLevel="0" collapsed="false">
      <c r="B1305" s="49" t="s">
        <v>535</v>
      </c>
      <c r="F1305" s="23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305" s="19" t="s">
        <v>536</v>
      </c>
    </row>
    <row r="1306" customFormat="false" ht="10.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</row>
    <row r="1307" customFormat="false" ht="10.2" hidden="false" customHeight="true" outlineLevel="0" collapsed="false">
      <c r="A1307" s="42" t="s">
        <v>263</v>
      </c>
      <c r="B1307" s="43" t="s">
        <v>547</v>
      </c>
      <c r="C1307" s="44" t="n">
        <v>0.057</v>
      </c>
      <c r="D1307" s="45" t="n">
        <f aca="false">'Базовые цены за единицу'!B75</f>
        <v>1442.3</v>
      </c>
      <c r="E1307" s="45" t="n">
        <f aca="false">'Базовые цены за единицу'!D75</f>
        <v>5.03</v>
      </c>
      <c r="F1307" s="46" t="n">
        <f aca="false">'Базовые цены с учетом расхода'!B75</f>
        <v>82</v>
      </c>
      <c r="G1307" s="46" t="n">
        <f aca="false">'Базовые цены с учетом расхода'!C75</f>
        <v>50</v>
      </c>
      <c r="H1307" s="47" t="n">
        <f aca="false">'Базовые цены с учетом расхода'!D75</f>
        <v>0</v>
      </c>
      <c r="I1307" s="48" t="n">
        <v>81.719</v>
      </c>
      <c r="J1307" s="48" t="n">
        <f aca="false">'Базовые цены с учетом расхода'!I75</f>
        <v>4.658</v>
      </c>
      <c r="K1307" s="1" t="s">
        <v>477</v>
      </c>
      <c r="L1307" s="1" t="s">
        <v>512</v>
      </c>
      <c r="N1307" s="46" t="n">
        <f aca="false">'Базовые цены с учетом расхода'!F75</f>
        <v>32</v>
      </c>
    </row>
    <row r="1308" customFormat="false" ht="54.6" hidden="false" customHeight="true" outlineLevel="0" collapsed="false">
      <c r="A1308" s="42"/>
      <c r="B1308" s="43"/>
      <c r="C1308" s="44"/>
      <c r="D1308" s="22" t="n">
        <f aca="false">'Базовые цены за единицу'!C75</f>
        <v>869.49</v>
      </c>
      <c r="E1308" s="22" t="n">
        <f aca="false">'Базовые цены за единицу'!E75</f>
        <v>0.16</v>
      </c>
      <c r="F1308" s="46"/>
      <c r="G1308" s="46"/>
      <c r="H1308" s="23" t="n">
        <f aca="false">'Базовые цены с учетом расхода'!E75</f>
        <v>0</v>
      </c>
      <c r="I1308" s="1" t="n">
        <v>0.013</v>
      </c>
      <c r="J1308" s="1" t="n">
        <f aca="false">'Базовые цены с учетом расхода'!K75</f>
        <v>0.001</v>
      </c>
      <c r="K1308" s="1" t="s">
        <v>513</v>
      </c>
      <c r="L1308" s="1" t="s">
        <v>514</v>
      </c>
      <c r="N1308" s="46"/>
    </row>
    <row r="1309" customFormat="false" ht="10.2" hidden="false" customHeight="false" outlineLevel="0" collapsed="false">
      <c r="B1309" s="60" t="s">
        <v>656</v>
      </c>
    </row>
    <row r="1310" customFormat="false" ht="10.2" hidden="true" customHeight="false" outlineLevel="0" collapsed="false">
      <c r="B1310" s="49" t="s">
        <v>515</v>
      </c>
      <c r="F1310" s="1" t="n">
        <v>50</v>
      </c>
    </row>
    <row r="1311" customFormat="false" ht="10.2" hidden="true" customHeight="false" outlineLevel="0" collapsed="false">
      <c r="B1311" s="49" t="s">
        <v>516</v>
      </c>
    </row>
    <row r="1312" customFormat="false" ht="10.2" hidden="true" customHeight="false" outlineLevel="0" collapsed="false">
      <c r="B1312" s="49" t="s">
        <v>517</v>
      </c>
    </row>
    <row r="1313" customFormat="false" ht="10.2" hidden="true" customHeight="false" outlineLevel="0" collapsed="false">
      <c r="B1313" s="49" t="s">
        <v>518</v>
      </c>
      <c r="F1313" s="1" t="n">
        <v>32</v>
      </c>
    </row>
    <row r="1314" customFormat="false" ht="20.4" hidden="true" customHeight="false" outlineLevel="0" collapsed="false">
      <c r="B1314" s="49" t="s">
        <v>519</v>
      </c>
    </row>
    <row r="1315" customFormat="false" ht="20.4" hidden="true" customHeight="false" outlineLevel="0" collapsed="false">
      <c r="B1315" s="49" t="s">
        <v>520</v>
      </c>
      <c r="C1315" s="50"/>
      <c r="K1315" s="1" t="s">
        <v>521</v>
      </c>
    </row>
    <row r="1316" customFormat="false" ht="10.2" hidden="true" customHeight="false" outlineLevel="0" collapsed="false">
      <c r="B1316" s="49" t="s">
        <v>522</v>
      </c>
    </row>
    <row r="1317" customFormat="false" ht="20.4" hidden="true" customHeight="false" outlineLevel="0" collapsed="false">
      <c r="B1317" s="49" t="s">
        <v>523</v>
      </c>
    </row>
    <row r="1318" customFormat="false" ht="10.2" hidden="true" customHeight="false" outlineLevel="0" collapsed="false">
      <c r="B1318" s="49" t="s">
        <v>524</v>
      </c>
    </row>
    <row r="1319" customFormat="false" ht="10.2" hidden="true" customHeight="false" outlineLevel="0" collapsed="false">
      <c r="B1319" s="49" t="s">
        <v>525</v>
      </c>
      <c r="C1319" s="1" t="n">
        <v>95</v>
      </c>
      <c r="F1319" s="23" t="n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>48</v>
      </c>
      <c r="L1319" s="19" t="s">
        <v>526</v>
      </c>
    </row>
    <row r="1320" customFormat="false" ht="10.2" hidden="true" customHeight="false" outlineLevel="0" collapsed="false">
      <c r="B1320" s="49" t="s">
        <v>527</v>
      </c>
      <c r="C1320" s="1" t="n">
        <v>95</v>
      </c>
      <c r="F1320" s="23" t="n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>47</v>
      </c>
      <c r="L1320" s="19" t="s">
        <v>528</v>
      </c>
    </row>
    <row r="1321" customFormat="false" ht="10.2" hidden="true" customHeight="false" outlineLevel="0" collapsed="false">
      <c r="B1321" s="49" t="s">
        <v>529</v>
      </c>
      <c r="F1321" s="23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L1321" s="19" t="s">
        <v>530</v>
      </c>
    </row>
    <row r="1322" customFormat="false" ht="10.2" hidden="true" customHeight="false" outlineLevel="0" collapsed="false">
      <c r="B1322" s="49" t="s">
        <v>531</v>
      </c>
      <c r="C1322" s="1" t="n">
        <v>47</v>
      </c>
      <c r="F1322" s="23" t="n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>24</v>
      </c>
      <c r="L1322" s="19" t="s">
        <v>532</v>
      </c>
    </row>
    <row r="1323" customFormat="false" ht="10.2" hidden="true" customHeight="false" outlineLevel="0" collapsed="false">
      <c r="B1323" s="49" t="s">
        <v>533</v>
      </c>
      <c r="C1323" s="1" t="n">
        <v>47</v>
      </c>
      <c r="F1323" s="23" t="n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>23</v>
      </c>
      <c r="L1323" s="19" t="s">
        <v>534</v>
      </c>
    </row>
    <row r="1324" customFormat="false" ht="10.2" hidden="true" customHeight="false" outlineLevel="0" collapsed="false">
      <c r="B1324" s="49" t="s">
        <v>535</v>
      </c>
      <c r="F1324" s="23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324" s="19" t="s">
        <v>536</v>
      </c>
    </row>
    <row r="1325" customFormat="false" ht="6.75" hidden="false" customHeight="tru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</row>
    <row r="1326" customFormat="false" ht="10.2" hidden="true" customHeight="false" outlineLevel="0" collapsed="false">
      <c r="B1326" s="12" t="s">
        <v>692</v>
      </c>
      <c r="E1326" s="52"/>
      <c r="F1326" s="53" t="n">
        <f aca="false">'Базовые концовки'!F126</f>
        <v>15281</v>
      </c>
      <c r="G1326" s="53" t="n">
        <f aca="false">'Базовые концовки'!G126</f>
        <v>1567</v>
      </c>
      <c r="H1326" s="54" t="n">
        <f aca="false">'Базовые концовки'!H126</f>
        <v>807</v>
      </c>
      <c r="I1326" s="44"/>
      <c r="J1326" s="55" t="n">
        <f aca="false">'Базовые концовки'!J126</f>
        <v>145.924</v>
      </c>
      <c r="N1326" s="53" t="n">
        <f aca="false">'Базовые концовки'!L126</f>
        <v>12907</v>
      </c>
      <c r="R1326" s="56" t="n">
        <f aca="false">'Базовые концовки'!M126</f>
        <v>0</v>
      </c>
    </row>
    <row r="1327" customFormat="false" ht="10.2" hidden="true" customHeight="false" outlineLevel="0" collapsed="false">
      <c r="E1327" s="52"/>
      <c r="F1327" s="53"/>
      <c r="G1327" s="53"/>
      <c r="H1327" s="57" t="n">
        <f aca="false">'Базовые концовки'!I126</f>
        <v>64</v>
      </c>
      <c r="I1327" s="44"/>
      <c r="J1327" s="58" t="n">
        <f aca="false">'Базовые концовки'!K126</f>
        <v>5.187</v>
      </c>
      <c r="N1327" s="53"/>
      <c r="R1327" s="56"/>
    </row>
    <row r="1328" customFormat="false" ht="10.2" hidden="true" customHeight="false" outlineLevel="0" collapsed="false">
      <c r="B1328" s="12" t="s">
        <v>574</v>
      </c>
      <c r="D1328" s="31"/>
      <c r="F1328" s="57" t="n">
        <f aca="false">'Базовые концовки'!F127</f>
        <v>0</v>
      </c>
      <c r="G1328" s="57" t="n">
        <f aca="false">'Базовые концовки'!G127</f>
        <v>0</v>
      </c>
      <c r="H1328" s="57" t="n">
        <f aca="false">'Базовые концовки'!H127</f>
        <v>0</v>
      </c>
      <c r="J1328" s="58" t="n">
        <f aca="false">'Базовые концовки'!J127</f>
        <v>0</v>
      </c>
      <c r="N1328" s="57" t="n">
        <f aca="false">'Базовые концовки'!L127</f>
        <v>0</v>
      </c>
      <c r="R1328" s="59" t="n">
        <f aca="false">'Базовые концовки'!M127</f>
        <v>0</v>
      </c>
    </row>
    <row r="1329" customFormat="false" ht="10.2" hidden="true" customHeight="false" outlineLevel="0" collapsed="false">
      <c r="B1329" s="12" t="s">
        <v>575</v>
      </c>
      <c r="D1329" s="31"/>
      <c r="F1329" s="57" t="e">
        <f aca="false">'Базовые концовки'!F128</f>
        <v>#VALUE!</v>
      </c>
      <c r="G1329" s="57"/>
      <c r="H1329" s="57"/>
      <c r="J1329" s="58"/>
      <c r="N1329" s="57"/>
      <c r="R1329" s="59"/>
    </row>
    <row r="1330" customFormat="false" ht="10.2" hidden="true" customHeight="false" outlineLevel="0" collapsed="false">
      <c r="B1330" s="12" t="s">
        <v>576</v>
      </c>
      <c r="D1330" s="31"/>
      <c r="F1330" s="57" t="e">
        <f aca="false">'Базовые концовки'!F129</f>
        <v>#VALUE!</v>
      </c>
      <c r="G1330" s="57"/>
      <c r="H1330" s="57"/>
      <c r="J1330" s="58"/>
      <c r="N1330" s="57"/>
      <c r="R1330" s="59"/>
    </row>
    <row r="1331" customFormat="false" ht="10.2" hidden="true" customHeight="false" outlineLevel="0" collapsed="false">
      <c r="B1331" s="12" t="s">
        <v>577</v>
      </c>
      <c r="D1331" s="31"/>
      <c r="F1331" s="57" t="e">
        <f aca="false">'Базовые концовки'!F130</f>
        <v>#VALUE!</v>
      </c>
      <c r="G1331" s="57"/>
      <c r="H1331" s="57"/>
      <c r="J1331" s="58"/>
      <c r="N1331" s="57"/>
      <c r="R1331" s="59"/>
    </row>
    <row r="1332" customFormat="false" ht="10.2" hidden="true" customHeight="false" outlineLevel="0" collapsed="false">
      <c r="B1332" s="12" t="s">
        <v>578</v>
      </c>
      <c r="D1332" s="31"/>
      <c r="F1332" s="57" t="e">
        <f aca="false">'Базовые концовки'!F131</f>
        <v>#VALUE!</v>
      </c>
      <c r="G1332" s="57"/>
      <c r="H1332" s="57"/>
      <c r="J1332" s="58"/>
      <c r="N1332" s="57"/>
      <c r="R1332" s="59"/>
    </row>
    <row r="1333" customFormat="false" ht="10.2" hidden="true" customHeight="false" outlineLevel="0" collapsed="false">
      <c r="B1333" s="12" t="s">
        <v>579</v>
      </c>
      <c r="D1333" s="31"/>
      <c r="F1333" s="57" t="e">
        <f aca="false">'Базовые концовки'!F132</f>
        <v>#VALUE!</v>
      </c>
      <c r="G1333" s="57"/>
      <c r="H1333" s="57"/>
      <c r="J1333" s="58"/>
      <c r="N1333" s="57"/>
      <c r="R1333" s="59"/>
    </row>
    <row r="1334" customFormat="false" ht="10.2" hidden="true" customHeight="false" outlineLevel="0" collapsed="false">
      <c r="B1334" s="12" t="s">
        <v>580</v>
      </c>
      <c r="D1334" s="31"/>
      <c r="F1334" s="57" t="e">
        <f aca="false">'Базовые концовки'!F133</f>
        <v>#VALUE!</v>
      </c>
      <c r="G1334" s="57"/>
      <c r="H1334" s="57"/>
      <c r="J1334" s="58"/>
      <c r="N1334" s="57"/>
      <c r="R1334" s="59"/>
    </row>
    <row r="1335" customFormat="false" ht="10.2" hidden="true" customHeight="false" outlineLevel="0" collapsed="false">
      <c r="B1335" s="12" t="s">
        <v>581</v>
      </c>
      <c r="D1335" s="31"/>
      <c r="F1335" s="57" t="e">
        <f aca="false">'Базовые концовки'!F134</f>
        <v>#VALUE!</v>
      </c>
      <c r="G1335" s="57"/>
      <c r="H1335" s="57"/>
      <c r="J1335" s="58"/>
      <c r="N1335" s="57"/>
      <c r="R1335" s="59"/>
    </row>
    <row r="1336" customFormat="false" ht="10.2" hidden="true" customHeight="false" outlineLevel="0" collapsed="false">
      <c r="B1336" s="12" t="s">
        <v>582</v>
      </c>
      <c r="D1336" s="31"/>
      <c r="F1336" s="57" t="e">
        <f aca="false">'Базовые концовки'!F135</f>
        <v>#VALUE!</v>
      </c>
      <c r="G1336" s="57"/>
      <c r="H1336" s="57"/>
      <c r="J1336" s="58"/>
      <c r="N1336" s="57"/>
      <c r="R1336" s="59"/>
    </row>
    <row r="1337" customFormat="false" ht="10.2" hidden="true" customHeight="false" outlineLevel="0" collapsed="false">
      <c r="B1337" s="12" t="s">
        <v>583</v>
      </c>
      <c r="D1337" s="31"/>
      <c r="F1337" s="57" t="e">
        <f aca="false">'Базовые концовки'!F136</f>
        <v>#VALUE!</v>
      </c>
      <c r="G1337" s="57"/>
      <c r="H1337" s="57"/>
      <c r="J1337" s="58"/>
      <c r="N1337" s="57"/>
      <c r="R1337" s="59"/>
    </row>
    <row r="1338" customFormat="false" ht="10.2" hidden="true" customHeight="false" outlineLevel="0" collapsed="false">
      <c r="B1338" s="12" t="s">
        <v>584</v>
      </c>
      <c r="E1338" s="52"/>
      <c r="F1338" s="53" t="n">
        <f aca="false">'Базовые концовки'!F137</f>
        <v>1378</v>
      </c>
      <c r="G1338" s="53" t="n">
        <f aca="false">'Базовые концовки'!G137</f>
        <v>375</v>
      </c>
      <c r="H1338" s="54" t="n">
        <f aca="false">'Базовые концовки'!H137</f>
        <v>280</v>
      </c>
      <c r="I1338" s="44"/>
      <c r="J1338" s="55" t="n">
        <f aca="false">'Базовые концовки'!J137</f>
        <v>33.099</v>
      </c>
      <c r="N1338" s="53" t="n">
        <f aca="false">'Базовые концовки'!L137</f>
        <v>723</v>
      </c>
      <c r="R1338" s="56" t="n">
        <f aca="false">'Базовые концовки'!M137</f>
        <v>0</v>
      </c>
    </row>
    <row r="1339" customFormat="false" ht="10.2" hidden="true" customHeight="false" outlineLevel="0" collapsed="false">
      <c r="E1339" s="52"/>
      <c r="F1339" s="53"/>
      <c r="G1339" s="53"/>
      <c r="H1339" s="57" t="n">
        <f aca="false">'Базовые концовки'!I137</f>
        <v>10</v>
      </c>
      <c r="I1339" s="44"/>
      <c r="J1339" s="58" t="n">
        <f aca="false">'Базовые концовки'!K137</f>
        <v>0.789</v>
      </c>
      <c r="N1339" s="53"/>
      <c r="R1339" s="56"/>
    </row>
    <row r="1340" customFormat="false" ht="10.2" hidden="true" customHeight="false" outlineLevel="0" collapsed="false">
      <c r="B1340" s="12" t="s">
        <v>585</v>
      </c>
      <c r="D1340" s="31"/>
      <c r="F1340" s="57"/>
      <c r="G1340" s="57"/>
      <c r="H1340" s="57"/>
      <c r="J1340" s="58"/>
      <c r="N1340" s="57"/>
      <c r="R1340" s="59"/>
    </row>
    <row r="1341" customFormat="false" ht="10.2" hidden="true" customHeight="false" outlineLevel="0" collapsed="false">
      <c r="B1341" s="12" t="s">
        <v>586</v>
      </c>
      <c r="D1341" s="31"/>
      <c r="F1341" s="57"/>
      <c r="G1341" s="57" t="n">
        <f aca="false">'Базовые концовки'!G139</f>
        <v>0</v>
      </c>
      <c r="H1341" s="57"/>
      <c r="J1341" s="58"/>
      <c r="N1341" s="57"/>
      <c r="R1341" s="59"/>
    </row>
    <row r="1342" customFormat="false" ht="10.2" hidden="true" customHeight="false" outlineLevel="0" collapsed="false">
      <c r="B1342" s="12" t="s">
        <v>587</v>
      </c>
      <c r="D1342" s="31"/>
      <c r="F1342" s="57" t="n">
        <f aca="false">'Базовые концовки'!F140</f>
        <v>0</v>
      </c>
      <c r="G1342" s="57"/>
      <c r="H1342" s="57"/>
      <c r="J1342" s="58"/>
      <c r="N1342" s="57"/>
      <c r="R1342" s="59"/>
    </row>
    <row r="1343" customFormat="false" ht="10.2" hidden="true" customHeight="false" outlineLevel="0" collapsed="false">
      <c r="B1343" s="12" t="s">
        <v>588</v>
      </c>
      <c r="E1343" s="31"/>
      <c r="F1343" s="57" t="e">
        <f aca="false">'Базовые концовки'!F141</f>
        <v>#VALUE!</v>
      </c>
      <c r="G1343" s="57"/>
      <c r="H1343" s="57"/>
      <c r="J1343" s="58"/>
      <c r="N1343" s="57"/>
      <c r="R1343" s="59"/>
    </row>
    <row r="1344" customFormat="false" ht="10.2" hidden="true" customHeight="false" outlineLevel="0" collapsed="false">
      <c r="B1344" s="12" t="s">
        <v>589</v>
      </c>
      <c r="D1344" s="31"/>
      <c r="F1344" s="57" t="n">
        <f aca="false">'Базовые концовки'!F142</f>
        <v>0</v>
      </c>
      <c r="G1344" s="57"/>
      <c r="H1344" s="57"/>
      <c r="J1344" s="58"/>
      <c r="N1344" s="57"/>
      <c r="R1344" s="59"/>
    </row>
    <row r="1345" customFormat="false" ht="10.2" hidden="true" customHeight="false" outlineLevel="0" collapsed="false">
      <c r="B1345" s="12" t="s">
        <v>693</v>
      </c>
      <c r="E1345" s="31"/>
      <c r="F1345" s="57" t="n">
        <f aca="false">'Базовые концовки'!F143</f>
        <v>313</v>
      </c>
      <c r="G1345" s="57"/>
      <c r="H1345" s="57"/>
      <c r="J1345" s="58"/>
      <c r="N1345" s="57"/>
      <c r="R1345" s="59"/>
    </row>
    <row r="1346" customFormat="false" ht="10.2" hidden="true" customHeight="false" outlineLevel="0" collapsed="false">
      <c r="B1346" s="12" t="s">
        <v>694</v>
      </c>
      <c r="E1346" s="31"/>
      <c r="F1346" s="57" t="n">
        <f aca="false">'Базовые концовки'!F144</f>
        <v>205</v>
      </c>
      <c r="G1346" s="57"/>
      <c r="H1346" s="57"/>
      <c r="J1346" s="58"/>
      <c r="N1346" s="57"/>
      <c r="R1346" s="59"/>
    </row>
    <row r="1347" customFormat="false" ht="10.2" hidden="true" customHeight="false" outlineLevel="0" collapsed="false">
      <c r="B1347" s="12" t="s">
        <v>582</v>
      </c>
      <c r="D1347" s="31"/>
      <c r="F1347" s="57" t="e">
        <f aca="false">'Базовые концовки'!F145</f>
        <v>#VALUE!</v>
      </c>
      <c r="G1347" s="57"/>
      <c r="H1347" s="57"/>
      <c r="J1347" s="58"/>
      <c r="N1347" s="57"/>
      <c r="R1347" s="59"/>
    </row>
    <row r="1348" customFormat="false" ht="10.2" hidden="true" customHeight="false" outlineLevel="0" collapsed="false">
      <c r="B1348" s="12" t="s">
        <v>592</v>
      </c>
      <c r="E1348" s="31"/>
      <c r="F1348" s="57" t="n">
        <f aca="false">'Базовые концовки'!F146</f>
        <v>1896</v>
      </c>
      <c r="G1348" s="57"/>
      <c r="H1348" s="57"/>
      <c r="J1348" s="58"/>
      <c r="N1348" s="57"/>
      <c r="R1348" s="59"/>
    </row>
    <row r="1349" customFormat="false" ht="10.2" hidden="true" customHeight="false" outlineLevel="0" collapsed="false">
      <c r="B1349" s="12" t="s">
        <v>593</v>
      </c>
      <c r="E1349" s="52"/>
      <c r="F1349" s="53" t="n">
        <f aca="false">'Базовые концовки'!F147</f>
        <v>3638</v>
      </c>
      <c r="G1349" s="53" t="n">
        <f aca="false">'Базовые концовки'!G147</f>
        <v>607</v>
      </c>
      <c r="H1349" s="54" t="n">
        <f aca="false">'Базовые концовки'!H147</f>
        <v>327</v>
      </c>
      <c r="I1349" s="44"/>
      <c r="J1349" s="55" t="n">
        <f aca="false">'Базовые концовки'!J147</f>
        <v>60.65</v>
      </c>
      <c r="N1349" s="53" t="n">
        <f aca="false">'Базовые концовки'!L147</f>
        <v>2704</v>
      </c>
      <c r="R1349" s="56" t="n">
        <f aca="false">'Базовые концовки'!M147</f>
        <v>0</v>
      </c>
    </row>
    <row r="1350" customFormat="false" ht="10.2" hidden="true" customHeight="false" outlineLevel="0" collapsed="false">
      <c r="E1350" s="52"/>
      <c r="F1350" s="53"/>
      <c r="G1350" s="53"/>
      <c r="H1350" s="57" t="n">
        <f aca="false">'Базовые концовки'!I147</f>
        <v>50</v>
      </c>
      <c r="I1350" s="44"/>
      <c r="J1350" s="58" t="n">
        <f aca="false">'Базовые концовки'!K147</f>
        <v>4.09</v>
      </c>
      <c r="N1350" s="53"/>
      <c r="R1350" s="56"/>
    </row>
    <row r="1351" customFormat="false" ht="10.2" hidden="true" customHeight="false" outlineLevel="0" collapsed="false">
      <c r="B1351" s="12" t="s">
        <v>585</v>
      </c>
      <c r="D1351" s="31"/>
      <c r="F1351" s="57"/>
      <c r="G1351" s="57"/>
      <c r="H1351" s="57"/>
      <c r="J1351" s="58"/>
      <c r="N1351" s="57"/>
      <c r="R1351" s="59"/>
    </row>
    <row r="1352" customFormat="false" ht="10.2" hidden="true" customHeight="false" outlineLevel="0" collapsed="false">
      <c r="B1352" s="12" t="s">
        <v>594</v>
      </c>
      <c r="E1352" s="31"/>
      <c r="F1352" s="57" t="e">
        <f aca="false">'Базовые концовки'!F149</f>
        <v>#VALUE!</v>
      </c>
      <c r="G1352" s="57"/>
      <c r="H1352" s="57"/>
      <c r="J1352" s="58"/>
      <c r="N1352" s="57"/>
      <c r="R1352" s="59"/>
    </row>
    <row r="1353" customFormat="false" ht="10.2" hidden="true" customHeight="false" outlineLevel="0" collapsed="false">
      <c r="B1353" s="12" t="s">
        <v>589</v>
      </c>
      <c r="D1353" s="31"/>
      <c r="F1353" s="57" t="n">
        <f aca="false">'Базовые концовки'!F150</f>
        <v>0</v>
      </c>
      <c r="G1353" s="57"/>
      <c r="H1353" s="57"/>
      <c r="J1353" s="58"/>
      <c r="N1353" s="57"/>
      <c r="R1353" s="59"/>
    </row>
    <row r="1354" customFormat="false" ht="10.2" hidden="true" customHeight="false" outlineLevel="0" collapsed="false">
      <c r="B1354" s="12" t="s">
        <v>695</v>
      </c>
      <c r="E1354" s="31"/>
      <c r="F1354" s="57" t="n">
        <f aca="false">'Базовые концовки'!F151</f>
        <v>683</v>
      </c>
      <c r="G1354" s="57"/>
      <c r="H1354" s="57"/>
      <c r="J1354" s="58"/>
      <c r="N1354" s="57"/>
      <c r="R1354" s="59"/>
    </row>
    <row r="1355" customFormat="false" ht="10.2" hidden="true" customHeight="false" outlineLevel="0" collapsed="false">
      <c r="B1355" s="12" t="s">
        <v>696</v>
      </c>
      <c r="E1355" s="31"/>
      <c r="F1355" s="57" t="n">
        <f aca="false">'Базовые концовки'!F152</f>
        <v>378</v>
      </c>
      <c r="G1355" s="57"/>
      <c r="H1355" s="57"/>
      <c r="J1355" s="58"/>
      <c r="N1355" s="57"/>
      <c r="R1355" s="59"/>
    </row>
    <row r="1356" customFormat="false" ht="10.2" hidden="true" customHeight="false" outlineLevel="0" collapsed="false">
      <c r="B1356" s="12" t="s">
        <v>597</v>
      </c>
      <c r="E1356" s="31"/>
      <c r="F1356" s="57" t="n">
        <f aca="false">'Базовые концовки'!F153</f>
        <v>4699</v>
      </c>
      <c r="G1356" s="57"/>
      <c r="H1356" s="57"/>
      <c r="J1356" s="58"/>
      <c r="N1356" s="57"/>
      <c r="R1356" s="59"/>
    </row>
    <row r="1357" customFormat="false" ht="10.2" hidden="true" customHeight="false" outlineLevel="0" collapsed="false">
      <c r="B1357" s="12" t="s">
        <v>598</v>
      </c>
      <c r="E1357" s="52"/>
      <c r="F1357" s="53" t="n">
        <f aca="false">'Базовые концовки'!F154</f>
        <v>106</v>
      </c>
      <c r="G1357" s="53" t="n">
        <f aca="false">'Базовые концовки'!G154</f>
        <v>85</v>
      </c>
      <c r="H1357" s="54" t="n">
        <f aca="false">'Базовые концовки'!H154</f>
        <v>17</v>
      </c>
      <c r="I1357" s="44"/>
      <c r="J1357" s="55" t="n">
        <f aca="false">'Базовые концовки'!J154</f>
        <v>8.336</v>
      </c>
      <c r="N1357" s="53" t="n">
        <f aca="false">'Базовые концовки'!L154</f>
        <v>4</v>
      </c>
      <c r="R1357" s="56" t="n">
        <f aca="false">'Базовые концовки'!M154</f>
        <v>0</v>
      </c>
    </row>
    <row r="1358" customFormat="false" ht="10.2" hidden="true" customHeight="false" outlineLevel="0" collapsed="false">
      <c r="E1358" s="52"/>
      <c r="F1358" s="53"/>
      <c r="G1358" s="53"/>
      <c r="H1358" s="57" t="n">
        <f aca="false">'Базовые концовки'!I154</f>
        <v>1</v>
      </c>
      <c r="I1358" s="44"/>
      <c r="J1358" s="58" t="n">
        <f aca="false">'Базовые концовки'!K154</f>
        <v>0.05</v>
      </c>
      <c r="N1358" s="53"/>
      <c r="R1358" s="56"/>
    </row>
    <row r="1359" customFormat="false" ht="10.2" hidden="true" customHeight="false" outlineLevel="0" collapsed="false">
      <c r="B1359" s="12" t="s">
        <v>589</v>
      </c>
      <c r="D1359" s="31"/>
      <c r="F1359" s="57" t="n">
        <f aca="false">'Базовые концовки'!F155</f>
        <v>0</v>
      </c>
      <c r="G1359" s="57"/>
      <c r="H1359" s="57"/>
      <c r="J1359" s="58"/>
      <c r="N1359" s="57"/>
      <c r="R1359" s="59"/>
    </row>
    <row r="1360" customFormat="false" ht="10.2" hidden="true" customHeight="false" outlineLevel="0" collapsed="false">
      <c r="B1360" s="12" t="s">
        <v>697</v>
      </c>
      <c r="E1360" s="31"/>
      <c r="F1360" s="57" t="n">
        <f aca="false">'Базовые концовки'!F156</f>
        <v>70</v>
      </c>
      <c r="G1360" s="57"/>
      <c r="H1360" s="57"/>
      <c r="J1360" s="58"/>
      <c r="N1360" s="57"/>
      <c r="R1360" s="59"/>
    </row>
    <row r="1361" customFormat="false" ht="10.2" hidden="true" customHeight="false" outlineLevel="0" collapsed="false">
      <c r="B1361" s="12" t="s">
        <v>698</v>
      </c>
      <c r="E1361" s="31"/>
      <c r="F1361" s="57" t="n">
        <f aca="false">'Базовые концовки'!F157</f>
        <v>62</v>
      </c>
      <c r="G1361" s="57"/>
      <c r="H1361" s="57"/>
      <c r="J1361" s="58"/>
      <c r="N1361" s="57"/>
      <c r="R1361" s="59"/>
    </row>
    <row r="1362" customFormat="false" ht="10.2" hidden="true" customHeight="false" outlineLevel="0" collapsed="false">
      <c r="B1362" s="12" t="s">
        <v>599</v>
      </c>
      <c r="E1362" s="31"/>
      <c r="F1362" s="57" t="n">
        <f aca="false">'Базовые концовки'!F158</f>
        <v>238</v>
      </c>
      <c r="G1362" s="57"/>
      <c r="H1362" s="57"/>
      <c r="J1362" s="58"/>
      <c r="N1362" s="57"/>
      <c r="R1362" s="59"/>
    </row>
    <row r="1363" customFormat="false" ht="10.2" hidden="true" customHeight="false" outlineLevel="0" collapsed="false">
      <c r="B1363" s="12" t="s">
        <v>600</v>
      </c>
      <c r="E1363" s="52"/>
      <c r="F1363" s="53" t="n">
        <f aca="false">'Базовые концовки'!F159</f>
        <v>10159</v>
      </c>
      <c r="G1363" s="53" t="n">
        <f aca="false">'Базовые концовки'!G159</f>
        <v>500</v>
      </c>
      <c r="H1363" s="54" t="n">
        <f aca="false">'Базовые концовки'!H159</f>
        <v>183</v>
      </c>
      <c r="I1363" s="44"/>
      <c r="J1363" s="55" t="n">
        <f aca="false">'Базовые концовки'!J159</f>
        <v>43.839</v>
      </c>
      <c r="N1363" s="53" t="n">
        <f aca="false">'Базовые концовки'!L159</f>
        <v>9476</v>
      </c>
      <c r="R1363" s="56" t="n">
        <f aca="false">'Базовые концовки'!M159</f>
        <v>0</v>
      </c>
    </row>
    <row r="1364" customFormat="false" ht="10.2" hidden="true" customHeight="false" outlineLevel="0" collapsed="false">
      <c r="E1364" s="52"/>
      <c r="F1364" s="53"/>
      <c r="G1364" s="53"/>
      <c r="H1364" s="57" t="n">
        <f aca="false">'Базовые концовки'!I159</f>
        <v>3</v>
      </c>
      <c r="I1364" s="44"/>
      <c r="J1364" s="58" t="n">
        <f aca="false">'Базовые концовки'!K159</f>
        <v>0.258</v>
      </c>
      <c r="N1364" s="53"/>
      <c r="R1364" s="56"/>
    </row>
    <row r="1365" customFormat="false" ht="10.2" hidden="true" customHeight="false" outlineLevel="0" collapsed="false">
      <c r="B1365" s="12" t="s">
        <v>585</v>
      </c>
      <c r="D1365" s="31"/>
      <c r="F1365" s="57"/>
      <c r="G1365" s="57"/>
      <c r="H1365" s="57"/>
      <c r="J1365" s="58"/>
      <c r="N1365" s="57"/>
      <c r="R1365" s="59"/>
    </row>
    <row r="1366" customFormat="false" ht="10.2" hidden="true" customHeight="false" outlineLevel="0" collapsed="false">
      <c r="B1366" s="12" t="s">
        <v>601</v>
      </c>
      <c r="D1366" s="31"/>
      <c r="F1366" s="57" t="n">
        <f aca="false">'Базовые концовки'!F161</f>
        <v>0</v>
      </c>
      <c r="G1366" s="57"/>
      <c r="H1366" s="57"/>
      <c r="J1366" s="58"/>
      <c r="N1366" s="57"/>
      <c r="R1366" s="59"/>
    </row>
    <row r="1367" customFormat="false" ht="10.2" hidden="true" customHeight="false" outlineLevel="0" collapsed="false">
      <c r="B1367" s="12" t="s">
        <v>589</v>
      </c>
      <c r="D1367" s="31"/>
      <c r="F1367" s="57" t="n">
        <f aca="false">'Базовые концовки'!F162</f>
        <v>0</v>
      </c>
      <c r="G1367" s="57"/>
      <c r="H1367" s="57"/>
      <c r="J1367" s="58"/>
      <c r="N1367" s="57"/>
      <c r="R1367" s="59"/>
    </row>
    <row r="1368" customFormat="false" ht="10.2" hidden="true" customHeight="false" outlineLevel="0" collapsed="false">
      <c r="B1368" s="12" t="s">
        <v>699</v>
      </c>
      <c r="E1368" s="31"/>
      <c r="F1368" s="57" t="n">
        <f aca="false">'Базовые концовки'!F163</f>
        <v>567</v>
      </c>
      <c r="G1368" s="57"/>
      <c r="H1368" s="57"/>
      <c r="J1368" s="58"/>
      <c r="N1368" s="57"/>
      <c r="R1368" s="59"/>
    </row>
    <row r="1369" customFormat="false" ht="10.2" hidden="true" customHeight="false" outlineLevel="0" collapsed="false">
      <c r="B1369" s="12" t="s">
        <v>700</v>
      </c>
      <c r="E1369" s="31"/>
      <c r="F1369" s="57" t="n">
        <f aca="false">'Базовые концовки'!F164</f>
        <v>346</v>
      </c>
      <c r="G1369" s="57"/>
      <c r="H1369" s="57"/>
      <c r="J1369" s="58"/>
      <c r="N1369" s="57"/>
      <c r="R1369" s="59"/>
    </row>
    <row r="1370" customFormat="false" ht="10.2" hidden="true" customHeight="false" outlineLevel="0" collapsed="false">
      <c r="B1370" s="12" t="s">
        <v>582</v>
      </c>
      <c r="D1370" s="31"/>
      <c r="F1370" s="57" t="e">
        <f aca="false">'Базовые концовки'!F165</f>
        <v>#VALUE!</v>
      </c>
      <c r="G1370" s="57"/>
      <c r="H1370" s="57"/>
      <c r="J1370" s="58"/>
      <c r="N1370" s="57"/>
      <c r="R1370" s="59"/>
    </row>
    <row r="1371" customFormat="false" ht="10.2" hidden="true" customHeight="false" outlineLevel="0" collapsed="false">
      <c r="B1371" s="12" t="s">
        <v>604</v>
      </c>
      <c r="E1371" s="31"/>
      <c r="F1371" s="57" t="n">
        <f aca="false">'Базовые концовки'!F166</f>
        <v>11072</v>
      </c>
      <c r="G1371" s="57"/>
      <c r="H1371" s="57"/>
      <c r="J1371" s="58"/>
      <c r="N1371" s="57"/>
      <c r="R1371" s="59"/>
    </row>
    <row r="1372" customFormat="false" ht="10.2" hidden="true" customHeight="false" outlineLevel="0" collapsed="false">
      <c r="B1372" s="12" t="s">
        <v>605</v>
      </c>
      <c r="D1372" s="31"/>
      <c r="F1372" s="57" t="n">
        <f aca="false">'Базовые концовки'!F167</f>
        <v>0</v>
      </c>
      <c r="G1372" s="57" t="n">
        <f aca="false">'Базовые концовки'!G167</f>
        <v>0</v>
      </c>
      <c r="H1372" s="57" t="n">
        <f aca="false">'Базовые концовки'!H167</f>
        <v>0</v>
      </c>
      <c r="J1372" s="58" t="n">
        <f aca="false">'Базовые концовки'!J167</f>
        <v>0</v>
      </c>
      <c r="N1372" s="57" t="n">
        <f aca="false">'Базовые концовки'!L167</f>
        <v>0</v>
      </c>
      <c r="R1372" s="59" t="n">
        <f aca="false">'Базовые концовки'!M167</f>
        <v>0</v>
      </c>
    </row>
    <row r="1373" customFormat="false" ht="10.2" hidden="true" customHeight="false" outlineLevel="0" collapsed="false">
      <c r="B1373" s="12" t="s">
        <v>589</v>
      </c>
      <c r="D1373" s="31"/>
      <c r="F1373" s="57" t="n">
        <f aca="false">'Базовые концовки'!F168</f>
        <v>0</v>
      </c>
      <c r="G1373" s="57"/>
      <c r="H1373" s="57"/>
      <c r="J1373" s="58"/>
      <c r="N1373" s="57"/>
      <c r="R1373" s="59"/>
    </row>
    <row r="1374" customFormat="false" ht="10.2" hidden="true" customHeight="false" outlineLevel="0" collapsed="false">
      <c r="B1374" s="12" t="s">
        <v>590</v>
      </c>
      <c r="D1374" s="31"/>
      <c r="F1374" s="57" t="n">
        <f aca="false">'Базовые концовки'!F169</f>
        <v>0</v>
      </c>
      <c r="G1374" s="57"/>
      <c r="H1374" s="57"/>
      <c r="J1374" s="58"/>
      <c r="N1374" s="57"/>
      <c r="R1374" s="59"/>
    </row>
    <row r="1375" customFormat="false" ht="10.2" hidden="true" customHeight="false" outlineLevel="0" collapsed="false">
      <c r="B1375" s="12" t="s">
        <v>591</v>
      </c>
      <c r="D1375" s="31"/>
      <c r="F1375" s="57" t="n">
        <f aca="false">'Базовые концовки'!F170</f>
        <v>0</v>
      </c>
      <c r="G1375" s="57"/>
      <c r="H1375" s="57"/>
      <c r="J1375" s="58"/>
      <c r="N1375" s="57"/>
      <c r="R1375" s="59"/>
    </row>
    <row r="1376" customFormat="false" ht="10.2" hidden="true" customHeight="false" outlineLevel="0" collapsed="false">
      <c r="B1376" s="12" t="s">
        <v>606</v>
      </c>
      <c r="D1376" s="31"/>
      <c r="F1376" s="57" t="n">
        <f aca="false">'Базовые концовки'!F171</f>
        <v>0</v>
      </c>
      <c r="G1376" s="57"/>
      <c r="H1376" s="57"/>
      <c r="J1376" s="58"/>
      <c r="N1376" s="57"/>
      <c r="R1376" s="59"/>
    </row>
    <row r="1377" customFormat="false" ht="10.2" hidden="true" customHeight="false" outlineLevel="0" collapsed="false">
      <c r="B1377" s="12" t="s">
        <v>607</v>
      </c>
      <c r="D1377" s="31"/>
      <c r="F1377" s="57" t="n">
        <f aca="false">'Базовые концовки'!F172</f>
        <v>0</v>
      </c>
      <c r="G1377" s="57" t="n">
        <f aca="false">'Базовые концовки'!G172</f>
        <v>0</v>
      </c>
      <c r="H1377" s="57" t="n">
        <f aca="false">'Базовые концовки'!H172</f>
        <v>0</v>
      </c>
      <c r="J1377" s="58" t="n">
        <f aca="false">'Базовые концовки'!J172</f>
        <v>0</v>
      </c>
      <c r="N1377" s="57" t="n">
        <f aca="false">'Базовые концовки'!L172</f>
        <v>0</v>
      </c>
      <c r="R1377" s="59" t="n">
        <f aca="false">'Базовые концовки'!M172</f>
        <v>0</v>
      </c>
    </row>
    <row r="1378" customFormat="false" ht="10.2" hidden="true" customHeight="false" outlineLevel="0" collapsed="false">
      <c r="B1378" s="12" t="s">
        <v>589</v>
      </c>
      <c r="D1378" s="31"/>
      <c r="F1378" s="57" t="n">
        <f aca="false">'Базовые концовки'!F173</f>
        <v>0</v>
      </c>
      <c r="G1378" s="57"/>
      <c r="H1378" s="57"/>
      <c r="J1378" s="58"/>
      <c r="N1378" s="57"/>
      <c r="R1378" s="59"/>
    </row>
    <row r="1379" customFormat="false" ht="10.2" hidden="true" customHeight="false" outlineLevel="0" collapsed="false">
      <c r="B1379" s="12" t="s">
        <v>590</v>
      </c>
      <c r="D1379" s="31"/>
      <c r="F1379" s="57" t="n">
        <f aca="false">'Базовые концовки'!F174</f>
        <v>0</v>
      </c>
      <c r="G1379" s="57"/>
      <c r="H1379" s="57"/>
      <c r="J1379" s="58"/>
      <c r="N1379" s="57"/>
      <c r="R1379" s="59"/>
    </row>
    <row r="1380" customFormat="false" ht="10.2" hidden="true" customHeight="false" outlineLevel="0" collapsed="false">
      <c r="B1380" s="12" t="s">
        <v>591</v>
      </c>
      <c r="D1380" s="31"/>
      <c r="F1380" s="57" t="n">
        <f aca="false">'Базовые концовки'!F175</f>
        <v>0</v>
      </c>
      <c r="G1380" s="57"/>
      <c r="H1380" s="57"/>
      <c r="J1380" s="58"/>
      <c r="N1380" s="57"/>
      <c r="R1380" s="59"/>
    </row>
    <row r="1381" customFormat="false" ht="10.2" hidden="true" customHeight="false" outlineLevel="0" collapsed="false">
      <c r="B1381" s="12" t="s">
        <v>608</v>
      </c>
      <c r="D1381" s="31"/>
      <c r="F1381" s="57" t="n">
        <f aca="false">'Базовые концовки'!F176</f>
        <v>0</v>
      </c>
      <c r="G1381" s="57"/>
      <c r="H1381" s="57"/>
      <c r="J1381" s="58"/>
      <c r="N1381" s="57"/>
      <c r="R1381" s="59"/>
    </row>
    <row r="1382" customFormat="false" ht="10.2" hidden="true" customHeight="false" outlineLevel="0" collapsed="false">
      <c r="B1382" s="12" t="s">
        <v>609</v>
      </c>
      <c r="D1382" s="31"/>
      <c r="F1382" s="57" t="n">
        <f aca="false">'Базовые концовки'!F177</f>
        <v>0</v>
      </c>
      <c r="G1382" s="57" t="n">
        <f aca="false">'Базовые концовки'!G177</f>
        <v>0</v>
      </c>
      <c r="H1382" s="57" t="n">
        <f aca="false">'Базовые концовки'!H177</f>
        <v>0</v>
      </c>
      <c r="J1382" s="58" t="n">
        <f aca="false">'Базовые концовки'!J177</f>
        <v>0</v>
      </c>
      <c r="N1382" s="57" t="n">
        <f aca="false">'Базовые концовки'!L177</f>
        <v>0</v>
      </c>
      <c r="R1382" s="59" t="n">
        <f aca="false">'Базовые концовки'!M177</f>
        <v>0</v>
      </c>
    </row>
    <row r="1383" customFormat="false" ht="10.2" hidden="true" customHeight="false" outlineLevel="0" collapsed="false">
      <c r="B1383" s="12" t="s">
        <v>585</v>
      </c>
      <c r="D1383" s="31"/>
      <c r="F1383" s="57"/>
      <c r="G1383" s="57"/>
      <c r="H1383" s="57"/>
      <c r="J1383" s="58"/>
      <c r="N1383" s="57"/>
      <c r="R1383" s="59"/>
    </row>
    <row r="1384" customFormat="false" ht="10.2" hidden="true" customHeight="false" outlineLevel="0" collapsed="false">
      <c r="B1384" s="12" t="s">
        <v>610</v>
      </c>
      <c r="D1384" s="31"/>
      <c r="F1384" s="57" t="e">
        <f aca="false">'Базовые концовки'!F179</f>
        <v>#VALUE!</v>
      </c>
      <c r="G1384" s="57"/>
      <c r="H1384" s="57"/>
      <c r="J1384" s="58"/>
      <c r="N1384" s="57"/>
      <c r="R1384" s="59"/>
    </row>
    <row r="1385" customFormat="false" ht="10.2" hidden="true" customHeight="false" outlineLevel="0" collapsed="false">
      <c r="B1385" s="12" t="s">
        <v>589</v>
      </c>
      <c r="D1385" s="31"/>
      <c r="F1385" s="57" t="n">
        <f aca="false">'Базовые концовки'!F180</f>
        <v>0</v>
      </c>
      <c r="G1385" s="57"/>
      <c r="H1385" s="57"/>
      <c r="J1385" s="58"/>
      <c r="N1385" s="57"/>
      <c r="R1385" s="59"/>
    </row>
    <row r="1386" customFormat="false" ht="10.2" hidden="true" customHeight="false" outlineLevel="0" collapsed="false">
      <c r="B1386" s="12" t="s">
        <v>611</v>
      </c>
      <c r="D1386" s="31"/>
      <c r="F1386" s="57" t="n">
        <f aca="false">'Базовые концовки'!F181</f>
        <v>0</v>
      </c>
      <c r="G1386" s="57"/>
      <c r="H1386" s="57"/>
      <c r="J1386" s="58"/>
      <c r="N1386" s="57"/>
      <c r="R1386" s="59"/>
    </row>
    <row r="1387" customFormat="false" ht="10.2" hidden="true" customHeight="false" outlineLevel="0" collapsed="false">
      <c r="B1387" s="12" t="s">
        <v>591</v>
      </c>
      <c r="D1387" s="31"/>
      <c r="F1387" s="57" t="n">
        <f aca="false">'Базовые концовки'!F182</f>
        <v>0</v>
      </c>
      <c r="G1387" s="57"/>
      <c r="H1387" s="57"/>
      <c r="J1387" s="58"/>
      <c r="N1387" s="57"/>
      <c r="R1387" s="59"/>
    </row>
    <row r="1388" customFormat="false" ht="10.2" hidden="true" customHeight="false" outlineLevel="0" collapsed="false">
      <c r="B1388" s="12" t="s">
        <v>612</v>
      </c>
      <c r="D1388" s="31"/>
      <c r="F1388" s="57" t="n">
        <f aca="false">'Базовые концовки'!F183</f>
        <v>0</v>
      </c>
      <c r="G1388" s="57"/>
      <c r="H1388" s="57"/>
      <c r="J1388" s="58"/>
      <c r="N1388" s="57"/>
      <c r="R1388" s="59"/>
    </row>
    <row r="1389" customFormat="false" ht="10.2" hidden="true" customHeight="false" outlineLevel="0" collapsed="false">
      <c r="B1389" s="12" t="s">
        <v>613</v>
      </c>
      <c r="D1389" s="31"/>
      <c r="F1389" s="57" t="n">
        <f aca="false">'Базовые концовки'!F184</f>
        <v>0</v>
      </c>
      <c r="G1389" s="57" t="n">
        <f aca="false">'Базовые концовки'!G184</f>
        <v>0</v>
      </c>
      <c r="H1389" s="57" t="n">
        <f aca="false">'Базовые концовки'!H184</f>
        <v>0</v>
      </c>
      <c r="J1389" s="58" t="n">
        <f aca="false">'Базовые концовки'!J184</f>
        <v>0</v>
      </c>
      <c r="N1389" s="57" t="n">
        <f aca="false">'Базовые концовки'!L184</f>
        <v>0</v>
      </c>
      <c r="R1389" s="59" t="n">
        <f aca="false">'Базовые концовки'!M184</f>
        <v>0</v>
      </c>
    </row>
    <row r="1390" customFormat="false" ht="10.2" hidden="true" customHeight="false" outlineLevel="0" collapsed="false">
      <c r="B1390" s="12" t="s">
        <v>611</v>
      </c>
      <c r="D1390" s="31"/>
      <c r="F1390" s="57" t="n">
        <f aca="false">'Базовые концовки'!F185</f>
        <v>0</v>
      </c>
      <c r="G1390" s="57"/>
      <c r="H1390" s="57"/>
      <c r="J1390" s="58"/>
      <c r="N1390" s="57"/>
      <c r="R1390" s="59"/>
    </row>
    <row r="1391" customFormat="false" ht="10.2" hidden="true" customHeight="false" outlineLevel="0" collapsed="false">
      <c r="B1391" s="12" t="s">
        <v>591</v>
      </c>
      <c r="D1391" s="31"/>
      <c r="F1391" s="57" t="n">
        <f aca="false">'Базовые концовки'!F186</f>
        <v>0</v>
      </c>
      <c r="G1391" s="57"/>
      <c r="H1391" s="57"/>
      <c r="J1391" s="58"/>
      <c r="N1391" s="57"/>
      <c r="R1391" s="59"/>
    </row>
    <row r="1392" customFormat="false" ht="10.2" hidden="true" customHeight="false" outlineLevel="0" collapsed="false">
      <c r="B1392" s="12" t="s">
        <v>614</v>
      </c>
      <c r="D1392" s="31"/>
      <c r="F1392" s="57" t="n">
        <f aca="false">'Базовые концовки'!F187</f>
        <v>0</v>
      </c>
      <c r="G1392" s="57"/>
      <c r="H1392" s="57"/>
      <c r="J1392" s="58"/>
      <c r="N1392" s="57"/>
      <c r="R1392" s="59"/>
    </row>
    <row r="1393" customFormat="false" ht="10.2" hidden="true" customHeight="false" outlineLevel="0" collapsed="false">
      <c r="B1393" s="12" t="s">
        <v>615</v>
      </c>
      <c r="D1393" s="31"/>
      <c r="F1393" s="57" t="n">
        <f aca="false">'Базовые концовки'!F188</f>
        <v>0</v>
      </c>
      <c r="G1393" s="57" t="n">
        <f aca="false">'Базовые концовки'!G188</f>
        <v>0</v>
      </c>
      <c r="H1393" s="57" t="n">
        <f aca="false">'Базовые концовки'!H188</f>
        <v>0</v>
      </c>
      <c r="J1393" s="58" t="n">
        <f aca="false">'Базовые концовки'!J188</f>
        <v>0</v>
      </c>
      <c r="N1393" s="57" t="n">
        <f aca="false">'Базовые концовки'!L188</f>
        <v>0</v>
      </c>
      <c r="R1393" s="59" t="n">
        <f aca="false">'Базовые концовки'!M188</f>
        <v>0</v>
      </c>
    </row>
    <row r="1394" customFormat="false" ht="10.2" hidden="true" customHeight="false" outlineLevel="0" collapsed="false">
      <c r="B1394" s="12" t="s">
        <v>589</v>
      </c>
      <c r="D1394" s="31"/>
      <c r="F1394" s="57" t="n">
        <f aca="false">'Базовые концовки'!F189</f>
        <v>0</v>
      </c>
      <c r="G1394" s="57"/>
      <c r="H1394" s="57"/>
      <c r="J1394" s="58"/>
      <c r="N1394" s="57"/>
      <c r="R1394" s="59"/>
    </row>
    <row r="1395" customFormat="false" ht="10.2" hidden="true" customHeight="false" outlineLevel="0" collapsed="false">
      <c r="B1395" s="12" t="s">
        <v>611</v>
      </c>
      <c r="D1395" s="31"/>
      <c r="F1395" s="57" t="n">
        <f aca="false">'Базовые концовки'!F190</f>
        <v>0</v>
      </c>
      <c r="G1395" s="57"/>
      <c r="H1395" s="57"/>
      <c r="J1395" s="58"/>
      <c r="N1395" s="57"/>
      <c r="R1395" s="59"/>
    </row>
    <row r="1396" customFormat="false" ht="10.2" hidden="true" customHeight="false" outlineLevel="0" collapsed="false">
      <c r="B1396" s="12" t="s">
        <v>591</v>
      </c>
      <c r="D1396" s="31"/>
      <c r="F1396" s="57" t="n">
        <f aca="false">'Базовые концовки'!F191</f>
        <v>0</v>
      </c>
      <c r="G1396" s="57"/>
      <c r="H1396" s="57"/>
      <c r="J1396" s="58"/>
      <c r="N1396" s="57"/>
      <c r="R1396" s="59"/>
    </row>
    <row r="1397" customFormat="false" ht="10.2" hidden="true" customHeight="false" outlineLevel="0" collapsed="false">
      <c r="B1397" s="12" t="s">
        <v>616</v>
      </c>
      <c r="D1397" s="31"/>
      <c r="F1397" s="57" t="n">
        <f aca="false">'Базовые концовки'!F192</f>
        <v>0</v>
      </c>
      <c r="G1397" s="57"/>
      <c r="H1397" s="57"/>
      <c r="J1397" s="58"/>
      <c r="N1397" s="57"/>
      <c r="R1397" s="59"/>
    </row>
    <row r="1398" customFormat="false" ht="10.2" hidden="true" customHeight="false" outlineLevel="0" collapsed="false">
      <c r="B1398" s="12" t="s">
        <v>617</v>
      </c>
      <c r="D1398" s="31"/>
      <c r="F1398" s="57" t="n">
        <f aca="false">'Базовые концовки'!F193</f>
        <v>0</v>
      </c>
      <c r="G1398" s="57" t="n">
        <f aca="false">'Базовые концовки'!G193</f>
        <v>0</v>
      </c>
      <c r="H1398" s="57" t="n">
        <f aca="false">'Базовые концовки'!H193</f>
        <v>0</v>
      </c>
      <c r="J1398" s="58" t="n">
        <f aca="false">'Базовые концовки'!J193</f>
        <v>0</v>
      </c>
      <c r="N1398" s="57" t="n">
        <f aca="false">'Базовые концовки'!L193</f>
        <v>0</v>
      </c>
      <c r="R1398" s="59" t="n">
        <f aca="false">'Базовые концовки'!M193</f>
        <v>0</v>
      </c>
    </row>
    <row r="1399" customFormat="false" ht="10.2" hidden="true" customHeight="false" outlineLevel="0" collapsed="false">
      <c r="B1399" s="12" t="s">
        <v>589</v>
      </c>
      <c r="D1399" s="31"/>
      <c r="F1399" s="57" t="n">
        <f aca="false">'Базовые концовки'!F194</f>
        <v>0</v>
      </c>
      <c r="G1399" s="57"/>
      <c r="H1399" s="57"/>
      <c r="J1399" s="58"/>
      <c r="N1399" s="57"/>
      <c r="R1399" s="59"/>
    </row>
    <row r="1400" customFormat="false" ht="10.2" hidden="true" customHeight="false" outlineLevel="0" collapsed="false">
      <c r="B1400" s="12" t="s">
        <v>701</v>
      </c>
      <c r="E1400" s="31"/>
      <c r="F1400" s="57" t="e">
        <f aca="false">'Базовые концовки'!F195</f>
        <v>#VALUE!</v>
      </c>
      <c r="G1400" s="57" t="n">
        <f aca="false">'Базовые концовки'!G195</f>
        <v>0</v>
      </c>
      <c r="H1400" s="57" t="n">
        <f aca="false">'Базовые концовки'!H195</f>
        <v>0</v>
      </c>
      <c r="J1400" s="58" t="n">
        <f aca="false">'Базовые концовки'!J195</f>
        <v>0</v>
      </c>
      <c r="N1400" s="57" t="n">
        <f aca="false">'Базовые концовки'!L195</f>
        <v>0</v>
      </c>
      <c r="R1400" s="59" t="n">
        <f aca="false">'Базовые концовки'!M195</f>
        <v>0</v>
      </c>
    </row>
    <row r="1401" customFormat="false" ht="10.2" hidden="true" customHeight="false" outlineLevel="0" collapsed="false">
      <c r="B1401" s="12" t="s">
        <v>619</v>
      </c>
      <c r="D1401" s="31"/>
      <c r="F1401" s="57" t="n">
        <f aca="false">'Базовые концовки'!F196</f>
        <v>0</v>
      </c>
      <c r="G1401" s="57"/>
      <c r="H1401" s="57"/>
      <c r="J1401" s="58"/>
      <c r="N1401" s="57"/>
      <c r="R1401" s="59"/>
    </row>
    <row r="1402" customFormat="false" ht="10.2" hidden="true" customHeight="false" outlineLevel="0" collapsed="false">
      <c r="B1402" s="12" t="s">
        <v>620</v>
      </c>
      <c r="E1402" s="31"/>
      <c r="F1402" s="57" t="n">
        <f aca="false">'Базовые концовки'!F197</f>
        <v>1633</v>
      </c>
      <c r="G1402" s="57"/>
      <c r="H1402" s="57"/>
      <c r="J1402" s="58"/>
      <c r="N1402" s="57"/>
      <c r="R1402" s="59"/>
    </row>
    <row r="1403" customFormat="false" ht="10.2" hidden="true" customHeight="false" outlineLevel="0" collapsed="false">
      <c r="B1403" s="12" t="s">
        <v>621</v>
      </c>
      <c r="E1403" s="31"/>
      <c r="F1403" s="57" t="n">
        <f aca="false">'Базовые концовки'!F198</f>
        <v>991</v>
      </c>
      <c r="G1403" s="57"/>
      <c r="H1403" s="57"/>
      <c r="J1403" s="58"/>
      <c r="N1403" s="57"/>
      <c r="R1403" s="59"/>
    </row>
    <row r="1404" customFormat="false" ht="10.2" hidden="true" customHeight="false" outlineLevel="0" collapsed="false">
      <c r="B1404" s="12" t="s">
        <v>622</v>
      </c>
      <c r="D1404" s="31"/>
      <c r="F1404" s="57"/>
      <c r="G1404" s="57"/>
      <c r="H1404" s="57"/>
      <c r="J1404" s="58"/>
      <c r="N1404" s="57" t="n">
        <f aca="false">'Базовые концовки'!L199</f>
        <v>0</v>
      </c>
      <c r="R1404" s="59"/>
    </row>
    <row r="1405" customFormat="false" ht="10.2" hidden="true" customHeight="false" outlineLevel="0" collapsed="false">
      <c r="B1405" s="12" t="s">
        <v>623</v>
      </c>
      <c r="E1405" s="31"/>
      <c r="F1405" s="57" t="n">
        <f aca="false">'Базовые концовки'!F200</f>
        <v>12907</v>
      </c>
      <c r="G1405" s="57"/>
      <c r="H1405" s="57"/>
      <c r="J1405" s="58"/>
      <c r="N1405" s="57"/>
      <c r="R1405" s="59"/>
    </row>
    <row r="1406" customFormat="false" ht="10.2" hidden="true" customHeight="false" outlineLevel="0" collapsed="false">
      <c r="B1406" s="12" t="s">
        <v>624</v>
      </c>
      <c r="E1406" s="31"/>
      <c r="F1406" s="57" t="n">
        <f aca="false">'Базовые концовки'!F201</f>
        <v>12907</v>
      </c>
      <c r="G1406" s="57"/>
      <c r="H1406" s="57"/>
      <c r="J1406" s="58"/>
      <c r="N1406" s="57"/>
      <c r="R1406" s="59"/>
    </row>
    <row r="1407" customFormat="false" ht="10.2" hidden="true" customHeight="false" outlineLevel="0" collapsed="false">
      <c r="B1407" s="12" t="s">
        <v>625</v>
      </c>
      <c r="E1407" s="31"/>
      <c r="F1407" s="57" t="n">
        <f aca="false">'Базовые концовки'!F202</f>
        <v>807</v>
      </c>
      <c r="G1407" s="57"/>
      <c r="H1407" s="57"/>
      <c r="J1407" s="58"/>
      <c r="N1407" s="57"/>
      <c r="R1407" s="59"/>
    </row>
    <row r="1408" customFormat="false" ht="10.2" hidden="true" customHeight="false" outlineLevel="0" collapsed="false">
      <c r="B1408" s="12" t="s">
        <v>626</v>
      </c>
      <c r="E1408" s="31"/>
      <c r="F1408" s="57" t="n">
        <f aca="false">'Базовые концовки'!F203</f>
        <v>807</v>
      </c>
      <c r="G1408" s="57"/>
      <c r="H1408" s="57"/>
      <c r="J1408" s="58"/>
      <c r="N1408" s="57"/>
      <c r="R1408" s="59"/>
    </row>
    <row r="1409" customFormat="false" ht="10.2" hidden="true" customHeight="false" outlineLevel="0" collapsed="false">
      <c r="B1409" s="12" t="s">
        <v>479</v>
      </c>
      <c r="E1409" s="31"/>
      <c r="F1409" s="57" t="n">
        <f aca="false">'Базовые концовки'!F204</f>
        <v>1567</v>
      </c>
      <c r="G1409" s="57"/>
      <c r="H1409" s="57"/>
      <c r="J1409" s="58"/>
      <c r="N1409" s="57"/>
      <c r="R1409" s="59"/>
    </row>
    <row r="1410" customFormat="false" ht="10.2" hidden="true" customHeight="false" outlineLevel="0" collapsed="false">
      <c r="B1410" s="12" t="s">
        <v>480</v>
      </c>
      <c r="E1410" s="31"/>
      <c r="F1410" s="57" t="n">
        <f aca="false">'Базовые концовки'!F205</f>
        <v>64</v>
      </c>
      <c r="G1410" s="57"/>
      <c r="H1410" s="57"/>
      <c r="J1410" s="58"/>
      <c r="N1410" s="57"/>
      <c r="R1410" s="59"/>
    </row>
    <row r="1411" customFormat="false" ht="10.2" hidden="true" customHeight="false" outlineLevel="0" collapsed="false">
      <c r="B1411" s="12" t="s">
        <v>482</v>
      </c>
      <c r="E1411" s="31"/>
      <c r="F1411" s="57"/>
      <c r="G1411" s="57"/>
      <c r="H1411" s="57"/>
      <c r="J1411" s="58" t="n">
        <f aca="false">'Базовые концовки'!J206</f>
        <v>145.924</v>
      </c>
      <c r="N1411" s="57"/>
      <c r="R1411" s="59"/>
    </row>
    <row r="1412" customFormat="false" ht="10.2" hidden="true" customHeight="false" outlineLevel="0" collapsed="false">
      <c r="B1412" s="12" t="s">
        <v>483</v>
      </c>
      <c r="E1412" s="31"/>
      <c r="F1412" s="57"/>
      <c r="G1412" s="57"/>
      <c r="H1412" s="57"/>
      <c r="J1412" s="58" t="n">
        <f aca="false">'Базовые концовки'!J207</f>
        <v>5.187</v>
      </c>
      <c r="N1412" s="57"/>
      <c r="R1412" s="59"/>
    </row>
    <row r="1413" customFormat="false" ht="10.2" hidden="true" customHeight="false" outlineLevel="0" collapsed="false">
      <c r="B1413" s="12" t="s">
        <v>484</v>
      </c>
      <c r="E1413" s="31"/>
      <c r="F1413" s="57"/>
      <c r="G1413" s="57"/>
      <c r="H1413" s="57"/>
      <c r="J1413" s="58" t="n">
        <f aca="false">'Базовые концовки'!J208</f>
        <v>151</v>
      </c>
      <c r="N1413" s="57"/>
      <c r="R1413" s="59"/>
    </row>
    <row r="1414" customFormat="false" ht="10.2" hidden="true" customHeight="false" outlineLevel="0" collapsed="false">
      <c r="B1414" s="12" t="s">
        <v>627</v>
      </c>
      <c r="D1414" s="31"/>
      <c r="F1414" s="57" t="n">
        <f aca="false">'Базовые концовки'!F209</f>
        <v>0</v>
      </c>
      <c r="G1414" s="57"/>
      <c r="H1414" s="57"/>
      <c r="J1414" s="58"/>
      <c r="N1414" s="57"/>
      <c r="R1414" s="59"/>
    </row>
    <row r="1415" customFormat="false" ht="10.2" hidden="true" customHeight="false" outlineLevel="0" collapsed="false">
      <c r="B1415" s="12" t="s">
        <v>628</v>
      </c>
      <c r="D1415" s="31"/>
      <c r="F1415" s="57" t="n">
        <f aca="false">'Базовые концовки'!F210</f>
        <v>0</v>
      </c>
      <c r="G1415" s="57"/>
      <c r="H1415" s="57"/>
      <c r="J1415" s="58"/>
      <c r="N1415" s="57"/>
      <c r="R1415" s="59"/>
    </row>
    <row r="1416" customFormat="false" ht="10.2" hidden="true" customHeight="false" outlineLevel="0" collapsed="false">
      <c r="B1416" s="12" t="s">
        <v>629</v>
      </c>
      <c r="D1416" s="31"/>
      <c r="F1416" s="57" t="n">
        <f aca="false">'Базовые концовки'!F211</f>
        <v>0</v>
      </c>
      <c r="G1416" s="57"/>
      <c r="H1416" s="57"/>
      <c r="J1416" s="58"/>
      <c r="N1416" s="57"/>
      <c r="R1416" s="59"/>
    </row>
    <row r="1417" customFormat="false" ht="10.2" hidden="true" customHeight="false" outlineLevel="0" collapsed="false">
      <c r="B1417" s="12" t="s">
        <v>630</v>
      </c>
      <c r="E1417" s="31"/>
      <c r="F1417" s="57"/>
      <c r="G1417" s="57"/>
      <c r="H1417" s="57"/>
      <c r="J1417" s="58"/>
      <c r="N1417" s="57"/>
      <c r="R1417" s="59"/>
    </row>
    <row r="1418" customFormat="false" ht="10.2" hidden="true" customHeight="false" outlineLevel="0" collapsed="false">
      <c r="B1418" s="12" t="s">
        <v>631</v>
      </c>
      <c r="D1418" s="31" t="n">
        <v>2.05</v>
      </c>
      <c r="F1418" s="57" t="e">
        <f aca="false">'Базовые концовки'!F213</f>
        <v>#VALUE!</v>
      </c>
      <c r="G1418" s="57"/>
      <c r="H1418" s="57"/>
      <c r="J1418" s="58"/>
      <c r="N1418" s="57"/>
      <c r="R1418" s="59"/>
    </row>
    <row r="1419" customFormat="false" ht="10.2" hidden="true" customHeight="false" outlineLevel="0" collapsed="false">
      <c r="B1419" s="12" t="s">
        <v>632</v>
      </c>
      <c r="E1419" s="31" t="n">
        <v>13.755</v>
      </c>
      <c r="F1419" s="57" t="n">
        <f aca="false">'Базовые концовки'!F214</f>
        <v>21554</v>
      </c>
      <c r="G1419" s="57"/>
      <c r="H1419" s="57"/>
      <c r="J1419" s="58"/>
      <c r="N1419" s="57"/>
      <c r="R1419" s="59"/>
    </row>
    <row r="1420" customFormat="false" ht="10.2" hidden="true" customHeight="false" outlineLevel="0" collapsed="false">
      <c r="B1420" s="12" t="s">
        <v>633</v>
      </c>
      <c r="E1420" s="31" t="n">
        <v>13.755</v>
      </c>
      <c r="F1420" s="57" t="n">
        <f aca="false">'Базовые концовки'!F215</f>
        <v>880</v>
      </c>
      <c r="G1420" s="57"/>
      <c r="H1420" s="57"/>
      <c r="J1420" s="58"/>
      <c r="N1420" s="57"/>
      <c r="R1420" s="59"/>
    </row>
    <row r="1421" customFormat="false" ht="10.2" hidden="true" customHeight="false" outlineLevel="0" collapsed="false">
      <c r="B1421" s="12" t="s">
        <v>634</v>
      </c>
      <c r="E1421" s="31" t="n">
        <v>4.923</v>
      </c>
      <c r="F1421" s="57" t="n">
        <f aca="false">'Базовые концовки'!F216</f>
        <v>3973</v>
      </c>
      <c r="G1421" s="57"/>
      <c r="H1421" s="57"/>
      <c r="J1421" s="58"/>
      <c r="N1421" s="57"/>
      <c r="R1421" s="59"/>
    </row>
    <row r="1422" customFormat="false" ht="10.2" hidden="true" customHeight="false" outlineLevel="0" collapsed="false">
      <c r="B1422" s="12" t="s">
        <v>635</v>
      </c>
      <c r="E1422" s="31" t="n">
        <v>0</v>
      </c>
      <c r="F1422" s="57" t="n">
        <f aca="false">'Базовые концовки'!F217</f>
        <v>0</v>
      </c>
      <c r="G1422" s="57"/>
      <c r="H1422" s="57"/>
      <c r="J1422" s="58"/>
      <c r="N1422" s="57"/>
      <c r="R1422" s="59"/>
    </row>
    <row r="1423" customFormat="false" ht="10.2" hidden="true" customHeight="false" outlineLevel="0" collapsed="false">
      <c r="B1423" s="12" t="s">
        <v>636</v>
      </c>
      <c r="D1423" s="31"/>
      <c r="F1423" s="57" t="n">
        <f aca="false">'Базовые концовки'!F218</f>
        <v>0</v>
      </c>
      <c r="G1423" s="57"/>
      <c r="H1423" s="57"/>
      <c r="J1423" s="58"/>
      <c r="N1423" s="57"/>
      <c r="R1423" s="59"/>
    </row>
    <row r="1424" customFormat="false" ht="10.2" hidden="true" customHeight="false" outlineLevel="0" collapsed="false">
      <c r="B1424" s="12" t="s">
        <v>637</v>
      </c>
      <c r="D1424" s="31" t="n">
        <v>5.814</v>
      </c>
      <c r="F1424" s="57" t="n">
        <f aca="false">'Базовые концовки'!F219</f>
        <v>0</v>
      </c>
      <c r="G1424" s="57"/>
      <c r="H1424" s="57"/>
      <c r="J1424" s="58"/>
      <c r="N1424" s="57"/>
      <c r="R1424" s="59"/>
    </row>
    <row r="1425" customFormat="false" ht="10.2" hidden="true" customHeight="false" outlineLevel="0" collapsed="false">
      <c r="B1425" s="12" t="s">
        <v>638</v>
      </c>
      <c r="D1425" s="31" t="n">
        <v>6.151</v>
      </c>
      <c r="F1425" s="57" t="n">
        <f aca="false">'Базовые концовки'!F220</f>
        <v>0</v>
      </c>
      <c r="G1425" s="57"/>
      <c r="H1425" s="57"/>
      <c r="J1425" s="58"/>
      <c r="N1425" s="57"/>
      <c r="R1425" s="59"/>
    </row>
    <row r="1426" customFormat="false" ht="10.2" hidden="true" customHeight="false" outlineLevel="0" collapsed="false">
      <c r="B1426" s="12" t="s">
        <v>639</v>
      </c>
      <c r="D1426" s="31" t="n">
        <v>7.023</v>
      </c>
      <c r="F1426" s="57" t="n">
        <f aca="false">'Базовые концовки'!F221</f>
        <v>0</v>
      </c>
      <c r="G1426" s="57"/>
      <c r="H1426" s="57"/>
      <c r="J1426" s="58"/>
      <c r="N1426" s="57"/>
      <c r="R1426" s="59"/>
    </row>
    <row r="1427" customFormat="false" ht="10.2" hidden="true" customHeight="false" outlineLevel="0" collapsed="false">
      <c r="B1427" s="12" t="s">
        <v>640</v>
      </c>
      <c r="E1427" s="31"/>
      <c r="F1427" s="57" t="n">
        <f aca="false">'Базовые концовки'!F222</f>
        <v>25527</v>
      </c>
      <c r="G1427" s="57"/>
      <c r="H1427" s="57"/>
      <c r="J1427" s="58"/>
      <c r="N1427" s="57"/>
      <c r="R1427" s="59"/>
    </row>
    <row r="1428" customFormat="false" ht="10.2" hidden="true" customHeight="false" outlineLevel="0" collapsed="false">
      <c r="B1428" s="12" t="s">
        <v>641</v>
      </c>
      <c r="E1428" s="31" t="n">
        <v>12.615</v>
      </c>
      <c r="F1428" s="57" t="n">
        <f aca="false">'Базовые концовки'!F223</f>
        <v>20600</v>
      </c>
      <c r="G1428" s="57"/>
      <c r="H1428" s="57"/>
      <c r="J1428" s="58"/>
      <c r="N1428" s="57"/>
      <c r="R1428" s="59"/>
    </row>
    <row r="1429" customFormat="false" ht="10.2" hidden="true" customHeight="false" outlineLevel="0" collapsed="false">
      <c r="B1429" s="12" t="s">
        <v>642</v>
      </c>
      <c r="E1429" s="31" t="n">
        <v>12.615</v>
      </c>
      <c r="F1429" s="57" t="n">
        <f aca="false">'Базовые концовки'!F224</f>
        <v>12501</v>
      </c>
      <c r="G1429" s="57"/>
      <c r="H1429" s="57"/>
      <c r="J1429" s="58"/>
      <c r="N1429" s="57"/>
      <c r="R1429" s="59"/>
    </row>
    <row r="1430" customFormat="false" ht="10.2" hidden="true" customHeight="false" outlineLevel="0" collapsed="false">
      <c r="B1430" s="12" t="s">
        <v>702</v>
      </c>
      <c r="E1430" s="31"/>
      <c r="F1430" s="57" t="n">
        <f aca="false">'Базовые концовки'!F225</f>
        <v>58628</v>
      </c>
      <c r="G1430" s="57"/>
      <c r="H1430" s="57"/>
      <c r="J1430" s="58"/>
      <c r="N1430" s="57"/>
      <c r="R1430" s="59"/>
    </row>
    <row r="1431" customFormat="false" ht="10.2" hidden="true" customHeight="false" outlineLevel="0" collapsed="false">
      <c r="B1431" s="12" t="s">
        <v>644</v>
      </c>
      <c r="E1431" s="31"/>
      <c r="F1431" s="57" t="n">
        <f aca="false">'Базовые концовки'!F226</f>
        <v>58628</v>
      </c>
      <c r="G1431" s="57"/>
      <c r="H1431" s="57"/>
      <c r="J1431" s="58"/>
      <c r="N1431" s="57"/>
      <c r="R1431" s="59"/>
    </row>
    <row r="1432" customFormat="false" ht="10.2" hidden="true" customHeight="false" outlineLevel="0" collapsed="false">
      <c r="B1432" s="12" t="s">
        <v>645</v>
      </c>
      <c r="E1432" s="31" t="n">
        <v>0</v>
      </c>
      <c r="F1432" s="57" t="n">
        <f aca="false">'Базовые концовки'!F227</f>
        <v>0</v>
      </c>
      <c r="G1432" s="57"/>
      <c r="H1432" s="57"/>
      <c r="J1432" s="58"/>
      <c r="N1432" s="57"/>
      <c r="R1432" s="59"/>
    </row>
    <row r="1433" customFormat="false" ht="10.2" hidden="true" customHeight="false" outlineLevel="0" collapsed="false">
      <c r="B1433" s="12" t="s">
        <v>646</v>
      </c>
      <c r="E1433" s="31"/>
      <c r="F1433" s="57" t="n">
        <f aca="false">'Базовые концовки'!F228</f>
        <v>58628</v>
      </c>
      <c r="G1433" s="57"/>
      <c r="H1433" s="57"/>
      <c r="J1433" s="58"/>
      <c r="N1433" s="57"/>
      <c r="R1433" s="59"/>
    </row>
    <row r="1434" customFormat="false" ht="10.2" hidden="true" customHeight="false" outlineLevel="0" collapsed="false">
      <c r="B1434" s="12" t="s">
        <v>647</v>
      </c>
      <c r="E1434" s="31" t="n">
        <v>0</v>
      </c>
      <c r="F1434" s="57" t="n">
        <f aca="false">'Базовые концовки'!F229</f>
        <v>0</v>
      </c>
      <c r="G1434" s="57"/>
      <c r="H1434" s="57"/>
      <c r="J1434" s="58"/>
      <c r="N1434" s="57"/>
      <c r="R1434" s="59"/>
    </row>
    <row r="1435" customFormat="false" ht="10.2" hidden="true" customHeight="false" outlineLevel="0" collapsed="false">
      <c r="B1435" s="12" t="s">
        <v>648</v>
      </c>
      <c r="E1435" s="31"/>
      <c r="F1435" s="57" t="e">
        <f aca="false">'Базовые концовки'!F230</f>
        <v>#VALUE!</v>
      </c>
      <c r="G1435" s="57"/>
      <c r="H1435" s="57"/>
      <c r="J1435" s="58"/>
      <c r="N1435" s="57"/>
      <c r="R1435" s="59"/>
    </row>
    <row r="1436" customFormat="false" ht="10.2" hidden="true" customHeight="false" outlineLevel="0" collapsed="false">
      <c r="B1436" s="12" t="s">
        <v>644</v>
      </c>
      <c r="E1436" s="31"/>
      <c r="F1436" s="57" t="n">
        <f aca="false">'Базовые концовки'!F231</f>
        <v>58628</v>
      </c>
      <c r="G1436" s="57"/>
      <c r="H1436" s="57"/>
      <c r="J1436" s="58"/>
      <c r="N1436" s="57"/>
      <c r="R1436" s="59"/>
    </row>
    <row r="1437" customFormat="false" ht="10.2" hidden="true" customHeight="false" outlineLevel="0" collapsed="false">
      <c r="B1437" s="12" t="s">
        <v>649</v>
      </c>
      <c r="E1437" s="31" t="n">
        <v>1.498</v>
      </c>
      <c r="F1437" s="57" t="e">
        <f aca="false">'Базовые концовки'!F232</f>
        <v>#VALUE!</v>
      </c>
      <c r="G1437" s="57"/>
      <c r="H1437" s="57"/>
      <c r="J1437" s="58"/>
      <c r="N1437" s="57"/>
      <c r="R1437" s="59"/>
    </row>
    <row r="1438" customFormat="false" ht="10.2" hidden="true" customHeight="false" outlineLevel="0" collapsed="false">
      <c r="B1438" s="12" t="s">
        <v>650</v>
      </c>
      <c r="E1438" s="31"/>
      <c r="F1438" s="57" t="e">
        <f aca="false">'Базовые концовки'!F233</f>
        <v>#VALUE!</v>
      </c>
      <c r="G1438" s="57"/>
      <c r="H1438" s="57"/>
      <c r="J1438" s="58"/>
      <c r="N1438" s="57"/>
      <c r="R1438" s="59"/>
    </row>
    <row r="1439" customFormat="false" ht="10.2" hidden="true" customHeight="false" outlineLevel="0" collapsed="false">
      <c r="B1439" s="12" t="s">
        <v>651</v>
      </c>
      <c r="D1439" s="31"/>
      <c r="F1439" s="57" t="n">
        <f aca="false">'Базовые концовки'!F234</f>
        <v>0</v>
      </c>
      <c r="G1439" s="57"/>
      <c r="H1439" s="57"/>
      <c r="J1439" s="58"/>
      <c r="N1439" s="57"/>
      <c r="R1439" s="59"/>
    </row>
    <row r="1440" customFormat="false" ht="10.2" hidden="true" customHeight="false" outlineLevel="0" collapsed="false">
      <c r="B1440" s="12" t="s">
        <v>650</v>
      </c>
      <c r="E1440" s="31"/>
      <c r="F1440" s="57" t="e">
        <f aca="false">'Базовые концовки'!F235</f>
        <v>#VALUE!</v>
      </c>
      <c r="G1440" s="57"/>
      <c r="H1440" s="57"/>
      <c r="J1440" s="58"/>
      <c r="N1440" s="57"/>
      <c r="R1440" s="59"/>
    </row>
    <row r="1441" customFormat="false" ht="10.2" hidden="true" customHeight="false" outlineLevel="0" collapsed="false">
      <c r="B1441" s="12" t="s">
        <v>652</v>
      </c>
      <c r="E1441" s="31" t="n">
        <v>18</v>
      </c>
      <c r="F1441" s="57" t="e">
        <f aca="false">'Базовые концовки'!F236</f>
        <v>#VALUE!</v>
      </c>
      <c r="G1441" s="57"/>
      <c r="H1441" s="57"/>
      <c r="J1441" s="58"/>
      <c r="N1441" s="57"/>
      <c r="R1441" s="59"/>
    </row>
    <row r="1442" customFormat="false" ht="10.2" hidden="true" customHeight="false" outlineLevel="0" collapsed="false">
      <c r="B1442" s="12" t="s">
        <v>653</v>
      </c>
      <c r="E1442" s="31"/>
      <c r="F1442" s="57" t="e">
        <f aca="false">'Базовые концовки'!F237</f>
        <v>#VALUE!</v>
      </c>
      <c r="G1442" s="57"/>
      <c r="H1442" s="57"/>
      <c r="J1442" s="58"/>
      <c r="N1442" s="57"/>
      <c r="R1442" s="59"/>
    </row>
    <row r="1444" customFormat="false" ht="10.2" hidden="false" customHeight="false" outlineLevel="0" collapsed="false">
      <c r="B1444" s="41" t="s">
        <v>703</v>
      </c>
      <c r="C1444" s="41"/>
      <c r="D1444" s="41"/>
      <c r="E1444" s="41"/>
      <c r="F1444" s="41"/>
      <c r="G1444" s="41"/>
      <c r="H1444" s="41"/>
      <c r="I1444" s="41"/>
      <c r="J1444" s="41"/>
    </row>
    <row r="1445" customFormat="false" ht="10.2" hidden="false" customHeight="false" outlineLevel="0" collapsed="false">
      <c r="B1445" s="41"/>
      <c r="C1445" s="41"/>
      <c r="D1445" s="41"/>
      <c r="E1445" s="41"/>
      <c r="F1445" s="41"/>
      <c r="G1445" s="41"/>
      <c r="H1445" s="41"/>
      <c r="I1445" s="41"/>
      <c r="J1445" s="41"/>
    </row>
    <row r="1446" customFormat="false" ht="10.2" hidden="false" customHeight="true" outlineLevel="0" collapsed="false">
      <c r="A1446" s="42" t="s">
        <v>266</v>
      </c>
      <c r="B1446" s="43" t="s">
        <v>704</v>
      </c>
      <c r="C1446" s="44" t="n">
        <v>0.006</v>
      </c>
      <c r="D1446" s="45" t="n">
        <f aca="false">'Базовые цены за единицу'!B79</f>
        <v>532.25</v>
      </c>
      <c r="E1446" s="45" t="n">
        <f aca="false">'Базовые цены за единицу'!D79</f>
        <v>83.5</v>
      </c>
      <c r="F1446" s="46" t="n">
        <f aca="false">'Базовые цены с учетом расхода'!B79</f>
        <v>4</v>
      </c>
      <c r="G1446" s="46" t="n">
        <f aca="false">'Базовые цены с учетом расхода'!C79</f>
        <v>3</v>
      </c>
      <c r="H1446" s="47" t="n">
        <f aca="false">'Базовые цены с учетом расхода'!D79</f>
        <v>1</v>
      </c>
      <c r="I1446" s="48" t="n">
        <v>37.916</v>
      </c>
      <c r="J1446" s="48" t="n">
        <f aca="false">'Базовые цены с учетом расхода'!I79</f>
        <v>0.227</v>
      </c>
      <c r="K1446" s="1" t="s">
        <v>477</v>
      </c>
      <c r="L1446" s="1" t="s">
        <v>512</v>
      </c>
      <c r="N1446" s="46" t="n">
        <f aca="false">'Базовые цены с учетом расхода'!F79</f>
        <v>0</v>
      </c>
    </row>
    <row r="1447" customFormat="false" ht="52.8" hidden="false" customHeight="true" outlineLevel="0" collapsed="false">
      <c r="A1447" s="42"/>
      <c r="B1447" s="43"/>
      <c r="C1447" s="44"/>
      <c r="D1447" s="22" t="n">
        <f aca="false">'Базовые цены за единицу'!C79</f>
        <v>438.3</v>
      </c>
      <c r="E1447" s="22" t="n">
        <f aca="false">'Базовые цены за единицу'!E79</f>
        <v>2.69</v>
      </c>
      <c r="F1447" s="46"/>
      <c r="G1447" s="46"/>
      <c r="H1447" s="23" t="n">
        <f aca="false">'Базовые цены с учетом расхода'!E79</f>
        <v>0</v>
      </c>
      <c r="I1447" s="1" t="n">
        <v>0.188</v>
      </c>
      <c r="J1447" s="1" t="n">
        <f aca="false">'Базовые цены с учетом расхода'!K79</f>
        <v>0.001</v>
      </c>
      <c r="K1447" s="1" t="s">
        <v>513</v>
      </c>
      <c r="L1447" s="1" t="s">
        <v>514</v>
      </c>
      <c r="N1447" s="46"/>
    </row>
    <row r="1448" customFormat="false" ht="10.2" hidden="false" customHeight="true" outlineLevel="0" collapsed="false">
      <c r="B1448" s="61" t="s">
        <v>705</v>
      </c>
      <c r="C1448" s="61"/>
      <c r="D1448" s="61"/>
      <c r="E1448" s="61"/>
      <c r="F1448" s="61"/>
      <c r="G1448" s="61"/>
      <c r="H1448" s="61"/>
      <c r="I1448" s="61"/>
      <c r="J1448" s="61"/>
    </row>
    <row r="1449" customFormat="false" ht="10.2" hidden="false" customHeight="false" outlineLevel="0" collapsed="false">
      <c r="B1449" s="60" t="s">
        <v>656</v>
      </c>
    </row>
    <row r="1450" customFormat="false" ht="10.2" hidden="true" customHeight="false" outlineLevel="0" collapsed="false">
      <c r="B1450" s="49" t="s">
        <v>515</v>
      </c>
      <c r="F1450" s="1" t="n">
        <v>3</v>
      </c>
    </row>
    <row r="1451" customFormat="false" ht="10.2" hidden="true" customHeight="false" outlineLevel="0" collapsed="false">
      <c r="B1451" s="49" t="s">
        <v>516</v>
      </c>
      <c r="F1451" s="1" t="n">
        <v>1</v>
      </c>
    </row>
    <row r="1452" customFormat="false" ht="10.2" hidden="true" customHeight="false" outlineLevel="0" collapsed="false">
      <c r="B1452" s="49" t="s">
        <v>517</v>
      </c>
    </row>
    <row r="1453" customFormat="false" ht="10.2" hidden="true" customHeight="false" outlineLevel="0" collapsed="false">
      <c r="B1453" s="49" t="s">
        <v>518</v>
      </c>
    </row>
    <row r="1454" customFormat="false" ht="20.4" hidden="true" customHeight="false" outlineLevel="0" collapsed="false">
      <c r="B1454" s="49" t="s">
        <v>519</v>
      </c>
    </row>
    <row r="1455" customFormat="false" ht="20.4" hidden="true" customHeight="false" outlineLevel="0" collapsed="false">
      <c r="B1455" s="49" t="s">
        <v>520</v>
      </c>
      <c r="C1455" s="50"/>
      <c r="K1455" s="1" t="s">
        <v>521</v>
      </c>
    </row>
    <row r="1456" customFormat="false" ht="10.2" hidden="true" customHeight="false" outlineLevel="0" collapsed="false">
      <c r="B1456" s="49" t="s">
        <v>522</v>
      </c>
    </row>
    <row r="1457" customFormat="false" ht="20.4" hidden="true" customHeight="false" outlineLevel="0" collapsed="false">
      <c r="B1457" s="49" t="s">
        <v>523</v>
      </c>
    </row>
    <row r="1458" customFormat="false" ht="10.2" hidden="true" customHeight="false" outlineLevel="0" collapsed="false">
      <c r="B1458" s="49" t="s">
        <v>524</v>
      </c>
    </row>
    <row r="1459" customFormat="false" ht="10.2" hidden="true" customHeight="false" outlineLevel="0" collapsed="false">
      <c r="B1459" s="49" t="s">
        <v>525</v>
      </c>
      <c r="C1459" s="1" t="n">
        <v>115</v>
      </c>
      <c r="F1459" s="23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3</v>
      </c>
      <c r="L1459" s="19" t="s">
        <v>526</v>
      </c>
    </row>
    <row r="1460" customFormat="false" ht="10.2" hidden="true" customHeight="false" outlineLevel="0" collapsed="false">
      <c r="B1460" s="49" t="s">
        <v>527</v>
      </c>
      <c r="C1460" s="1" t="n">
        <v>115</v>
      </c>
      <c r="F1460" s="23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3</v>
      </c>
      <c r="L1460" s="19" t="s">
        <v>528</v>
      </c>
    </row>
    <row r="1461" customFormat="false" ht="10.2" hidden="true" customHeight="false" outlineLevel="0" collapsed="false">
      <c r="B1461" s="49" t="s">
        <v>529</v>
      </c>
      <c r="F1461" s="23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L1461" s="19" t="s">
        <v>530</v>
      </c>
    </row>
    <row r="1462" customFormat="false" ht="10.2" hidden="true" customHeight="false" outlineLevel="0" collapsed="false">
      <c r="B1462" s="49" t="s">
        <v>531</v>
      </c>
      <c r="C1462" s="1" t="n">
        <v>71</v>
      </c>
      <c r="F1462" s="23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2</v>
      </c>
      <c r="L1462" s="19" t="s">
        <v>532</v>
      </c>
    </row>
    <row r="1463" customFormat="false" ht="10.2" hidden="true" customHeight="false" outlineLevel="0" collapsed="false">
      <c r="B1463" s="49" t="s">
        <v>533</v>
      </c>
      <c r="C1463" s="1" t="n">
        <v>71</v>
      </c>
      <c r="F1463" s="23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2</v>
      </c>
      <c r="L1463" s="19" t="s">
        <v>534</v>
      </c>
    </row>
    <row r="1464" customFormat="false" ht="10.2" hidden="true" customHeight="false" outlineLevel="0" collapsed="false">
      <c r="B1464" s="49" t="s">
        <v>535</v>
      </c>
      <c r="F1464" s="23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L1464" s="19" t="s">
        <v>536</v>
      </c>
    </row>
    <row r="1465" customFormat="false" ht="10.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</row>
    <row r="1466" customFormat="false" ht="10.2" hidden="false" customHeight="true" outlineLevel="0" collapsed="false">
      <c r="A1466" s="42" t="s">
        <v>269</v>
      </c>
      <c r="B1466" s="43" t="s">
        <v>706</v>
      </c>
      <c r="C1466" s="44" t="n">
        <v>2</v>
      </c>
      <c r="D1466" s="45" t="n">
        <f aca="false">'Базовые цены за единицу'!B80</f>
        <v>878.4</v>
      </c>
      <c r="E1466" s="45" t="n">
        <f aca="false">'Базовые цены за единицу'!D80</f>
        <v>0</v>
      </c>
      <c r="F1466" s="46" t="n">
        <f aca="false">'Базовые цены с учетом расхода'!B80</f>
        <v>1757</v>
      </c>
      <c r="G1466" s="46" t="n">
        <f aca="false">'Базовые цены с учетом расхода'!C80</f>
        <v>0</v>
      </c>
      <c r="H1466" s="47" t="n">
        <f aca="false">'Базовые цены с учетом расхода'!D80</f>
        <v>0</v>
      </c>
      <c r="I1466" s="48"/>
      <c r="J1466" s="48" t="n">
        <f aca="false">'Базовые цены с учетом расхода'!I80</f>
        <v>0</v>
      </c>
      <c r="K1466" s="1" t="s">
        <v>477</v>
      </c>
      <c r="L1466" s="1" t="s">
        <v>512</v>
      </c>
      <c r="N1466" s="46" t="n">
        <f aca="false">'Базовые цены с учетом расхода'!F80</f>
        <v>1757</v>
      </c>
    </row>
    <row r="1467" customFormat="false" ht="21.9" hidden="false" customHeight="true" outlineLevel="0" collapsed="false">
      <c r="A1467" s="42"/>
      <c r="B1467" s="43"/>
      <c r="C1467" s="44"/>
      <c r="D1467" s="22" t="n">
        <f aca="false">'Базовые цены за единицу'!C80</f>
        <v>0</v>
      </c>
      <c r="E1467" s="22" t="n">
        <f aca="false">'Базовые цены за единицу'!E80</f>
        <v>0</v>
      </c>
      <c r="F1467" s="46"/>
      <c r="G1467" s="46"/>
      <c r="H1467" s="23" t="n">
        <f aca="false">'Базовые цены с учетом расхода'!E80</f>
        <v>0</v>
      </c>
      <c r="J1467" s="1" t="n">
        <f aca="false">'Базовые цены с учетом расхода'!K80</f>
        <v>0</v>
      </c>
      <c r="K1467" s="1" t="s">
        <v>513</v>
      </c>
      <c r="L1467" s="1" t="s">
        <v>514</v>
      </c>
      <c r="N1467" s="46"/>
    </row>
    <row r="1468" customFormat="false" ht="10.2" hidden="false" customHeight="true" outlineLevel="0" collapsed="false">
      <c r="B1468" s="61" t="s">
        <v>707</v>
      </c>
      <c r="C1468" s="61"/>
      <c r="D1468" s="61"/>
      <c r="E1468" s="61"/>
      <c r="F1468" s="61"/>
      <c r="G1468" s="61"/>
      <c r="H1468" s="61"/>
      <c r="I1468" s="61"/>
      <c r="J1468" s="61"/>
    </row>
    <row r="1469" customFormat="false" ht="10.2" hidden="true" customHeight="false" outlineLevel="0" collapsed="false">
      <c r="B1469" s="49" t="s">
        <v>515</v>
      </c>
    </row>
    <row r="1470" customFormat="false" ht="10.2" hidden="true" customHeight="false" outlineLevel="0" collapsed="false">
      <c r="B1470" s="49" t="s">
        <v>516</v>
      </c>
    </row>
    <row r="1471" customFormat="false" ht="10.2" hidden="true" customHeight="false" outlineLevel="0" collapsed="false">
      <c r="B1471" s="49" t="s">
        <v>517</v>
      </c>
    </row>
    <row r="1472" customFormat="false" ht="10.2" hidden="true" customHeight="false" outlineLevel="0" collapsed="false">
      <c r="B1472" s="49" t="s">
        <v>518</v>
      </c>
      <c r="F1472" s="1" t="n">
        <v>1757</v>
      </c>
    </row>
    <row r="1473" customFormat="false" ht="20.4" hidden="true" customHeight="false" outlineLevel="0" collapsed="false">
      <c r="B1473" s="49" t="s">
        <v>519</v>
      </c>
    </row>
    <row r="1474" customFormat="false" ht="20.4" hidden="true" customHeight="false" outlineLevel="0" collapsed="false">
      <c r="B1474" s="49" t="s">
        <v>520</v>
      </c>
      <c r="C1474" s="50"/>
      <c r="K1474" s="1" t="s">
        <v>521</v>
      </c>
    </row>
    <row r="1475" customFormat="false" ht="10.2" hidden="true" customHeight="false" outlineLevel="0" collapsed="false">
      <c r="B1475" s="49" t="s">
        <v>522</v>
      </c>
    </row>
    <row r="1476" customFormat="false" ht="20.4" hidden="true" customHeight="false" outlineLevel="0" collapsed="false">
      <c r="B1476" s="49" t="s">
        <v>523</v>
      </c>
    </row>
    <row r="1477" customFormat="false" ht="10.2" hidden="true" customHeight="false" outlineLevel="0" collapsed="false">
      <c r="B1477" s="49" t="s">
        <v>524</v>
      </c>
    </row>
    <row r="1478" customFormat="false" ht="10.2" hidden="true" customHeight="false" outlineLevel="0" collapsed="false">
      <c r="B1478" s="49" t="s">
        <v>525</v>
      </c>
      <c r="F1478" s="23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L1478" s="19" t="s">
        <v>526</v>
      </c>
    </row>
    <row r="1479" customFormat="false" ht="10.2" hidden="true" customHeight="false" outlineLevel="0" collapsed="false">
      <c r="B1479" s="49" t="s">
        <v>527</v>
      </c>
      <c r="F1479" s="23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L1479" s="19" t="s">
        <v>528</v>
      </c>
    </row>
    <row r="1480" customFormat="false" ht="10.2" hidden="true" customHeight="false" outlineLevel="0" collapsed="false">
      <c r="B1480" s="49" t="s">
        <v>529</v>
      </c>
      <c r="F1480" s="23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480" s="19" t="s">
        <v>530</v>
      </c>
    </row>
    <row r="1481" customFormat="false" ht="10.2" hidden="true" customHeight="false" outlineLevel="0" collapsed="false">
      <c r="B1481" s="49" t="s">
        <v>531</v>
      </c>
      <c r="F1481" s="23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L1481" s="19" t="s">
        <v>532</v>
      </c>
    </row>
    <row r="1482" customFormat="false" ht="10.2" hidden="true" customHeight="false" outlineLevel="0" collapsed="false">
      <c r="B1482" s="49" t="s">
        <v>533</v>
      </c>
      <c r="F1482" s="23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L1482" s="19" t="s">
        <v>534</v>
      </c>
    </row>
    <row r="1483" customFormat="false" ht="10.2" hidden="true" customHeight="false" outlineLevel="0" collapsed="false">
      <c r="B1483" s="49" t="s">
        <v>535</v>
      </c>
      <c r="F1483" s="23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483" s="19" t="s">
        <v>536</v>
      </c>
    </row>
    <row r="1484" customFormat="false" ht="10.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</row>
    <row r="1485" customFormat="false" ht="10.2" hidden="false" customHeight="true" outlineLevel="0" collapsed="false">
      <c r="A1485" s="42" t="s">
        <v>272</v>
      </c>
      <c r="B1485" s="43" t="s">
        <v>708</v>
      </c>
      <c r="C1485" s="44" t="n">
        <v>0.041</v>
      </c>
      <c r="D1485" s="45" t="n">
        <f aca="false">'Базовые цены за единицу'!B81</f>
        <v>729.42</v>
      </c>
      <c r="E1485" s="45" t="n">
        <f aca="false">'Базовые цены за единицу'!D81</f>
        <v>162.54</v>
      </c>
      <c r="F1485" s="46" t="n">
        <f aca="false">'Базовые цены с учетом расхода'!B81</f>
        <v>30</v>
      </c>
      <c r="G1485" s="46" t="n">
        <f aca="false">'Базовые цены с учетом расхода'!C81</f>
        <v>22</v>
      </c>
      <c r="H1485" s="47" t="n">
        <f aca="false">'Базовые цены с учетом расхода'!D81</f>
        <v>7</v>
      </c>
      <c r="I1485" s="48" t="n">
        <v>47.058</v>
      </c>
      <c r="J1485" s="48" t="n">
        <f aca="false">'Базовые цены с учетом расхода'!I81</f>
        <v>1.929</v>
      </c>
      <c r="K1485" s="1" t="s">
        <v>477</v>
      </c>
      <c r="L1485" s="1" t="s">
        <v>512</v>
      </c>
      <c r="N1485" s="46" t="n">
        <f aca="false">'Базовые цены с учетом расхода'!F81</f>
        <v>1</v>
      </c>
    </row>
    <row r="1486" customFormat="false" ht="41.4" hidden="false" customHeight="true" outlineLevel="0" collapsed="false">
      <c r="A1486" s="42"/>
      <c r="B1486" s="43"/>
      <c r="C1486" s="44"/>
      <c r="D1486" s="22" t="n">
        <f aca="false">'Базовые цены за единицу'!C81</f>
        <v>544</v>
      </c>
      <c r="E1486" s="22" t="n">
        <f aca="false">'Базовые цены за единицу'!E81</f>
        <v>3.35</v>
      </c>
      <c r="F1486" s="46"/>
      <c r="G1486" s="46"/>
      <c r="H1486" s="23" t="n">
        <f aca="false">'Базовые цены с учетом расхода'!E81</f>
        <v>0</v>
      </c>
      <c r="I1486" s="1" t="n">
        <v>0.238</v>
      </c>
      <c r="J1486" s="1" t="n">
        <f aca="false">'Базовые цены с учетом расхода'!K81</f>
        <v>0.01</v>
      </c>
      <c r="K1486" s="1" t="s">
        <v>513</v>
      </c>
      <c r="L1486" s="1" t="s">
        <v>514</v>
      </c>
      <c r="N1486" s="46"/>
    </row>
    <row r="1487" customFormat="false" ht="10.2" hidden="false" customHeight="true" outlineLevel="0" collapsed="false">
      <c r="B1487" s="61" t="s">
        <v>709</v>
      </c>
      <c r="C1487" s="61"/>
      <c r="D1487" s="61"/>
      <c r="E1487" s="61"/>
      <c r="F1487" s="61"/>
      <c r="G1487" s="61"/>
      <c r="H1487" s="61"/>
      <c r="I1487" s="61"/>
      <c r="J1487" s="61"/>
    </row>
    <row r="1488" customFormat="false" ht="10.2" hidden="false" customHeight="false" outlineLevel="0" collapsed="false">
      <c r="B1488" s="60" t="s">
        <v>656</v>
      </c>
    </row>
    <row r="1489" customFormat="false" ht="10.2" hidden="true" customHeight="false" outlineLevel="0" collapsed="false">
      <c r="B1489" s="49" t="s">
        <v>515</v>
      </c>
      <c r="F1489" s="1" t="n">
        <v>22</v>
      </c>
    </row>
    <row r="1490" customFormat="false" ht="10.2" hidden="true" customHeight="false" outlineLevel="0" collapsed="false">
      <c r="B1490" s="49" t="s">
        <v>516</v>
      </c>
      <c r="F1490" s="1" t="n">
        <v>7</v>
      </c>
    </row>
    <row r="1491" customFormat="false" ht="10.2" hidden="true" customHeight="false" outlineLevel="0" collapsed="false">
      <c r="B1491" s="49" t="s">
        <v>517</v>
      </c>
    </row>
    <row r="1492" customFormat="false" ht="10.2" hidden="true" customHeight="false" outlineLevel="0" collapsed="false">
      <c r="B1492" s="49" t="s">
        <v>518</v>
      </c>
      <c r="F1492" s="1" t="n">
        <v>1</v>
      </c>
    </row>
    <row r="1493" customFormat="false" ht="20.4" hidden="true" customHeight="false" outlineLevel="0" collapsed="false">
      <c r="B1493" s="49" t="s">
        <v>519</v>
      </c>
    </row>
    <row r="1494" customFormat="false" ht="20.4" hidden="true" customHeight="false" outlineLevel="0" collapsed="false">
      <c r="B1494" s="49" t="s">
        <v>520</v>
      </c>
      <c r="C1494" s="50"/>
      <c r="K1494" s="1" t="s">
        <v>521</v>
      </c>
    </row>
    <row r="1495" customFormat="false" ht="10.2" hidden="true" customHeight="false" outlineLevel="0" collapsed="false">
      <c r="B1495" s="49" t="s">
        <v>522</v>
      </c>
    </row>
    <row r="1496" customFormat="false" ht="20.4" hidden="true" customHeight="false" outlineLevel="0" collapsed="false">
      <c r="B1496" s="49" t="s">
        <v>523</v>
      </c>
    </row>
    <row r="1497" customFormat="false" ht="10.2" hidden="true" customHeight="false" outlineLevel="0" collapsed="false">
      <c r="B1497" s="49" t="s">
        <v>524</v>
      </c>
    </row>
    <row r="1498" customFormat="false" ht="10.2" hidden="true" customHeight="false" outlineLevel="0" collapsed="false">
      <c r="B1498" s="49" t="s">
        <v>525</v>
      </c>
      <c r="C1498" s="1" t="n">
        <v>115</v>
      </c>
      <c r="F1498" s="23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25</v>
      </c>
      <c r="L1498" s="19" t="s">
        <v>526</v>
      </c>
    </row>
    <row r="1499" customFormat="false" ht="10.2" hidden="true" customHeight="false" outlineLevel="0" collapsed="false">
      <c r="B1499" s="49" t="s">
        <v>527</v>
      </c>
      <c r="C1499" s="1" t="n">
        <v>115</v>
      </c>
      <c r="F1499" s="23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26</v>
      </c>
      <c r="L1499" s="19" t="s">
        <v>528</v>
      </c>
    </row>
    <row r="1500" customFormat="false" ht="10.2" hidden="true" customHeight="false" outlineLevel="0" collapsed="false">
      <c r="B1500" s="49" t="s">
        <v>529</v>
      </c>
      <c r="F1500" s="23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500" s="19" t="s">
        <v>530</v>
      </c>
    </row>
    <row r="1501" customFormat="false" ht="10.2" hidden="true" customHeight="false" outlineLevel="0" collapsed="false">
      <c r="B1501" s="49" t="s">
        <v>531</v>
      </c>
      <c r="C1501" s="1" t="n">
        <v>71</v>
      </c>
      <c r="F1501" s="23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16</v>
      </c>
      <c r="L1501" s="19" t="s">
        <v>532</v>
      </c>
    </row>
    <row r="1502" customFormat="false" ht="10.2" hidden="true" customHeight="false" outlineLevel="0" collapsed="false">
      <c r="B1502" s="49" t="s">
        <v>533</v>
      </c>
      <c r="C1502" s="1" t="n">
        <v>71</v>
      </c>
      <c r="F1502" s="23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16</v>
      </c>
      <c r="L1502" s="19" t="s">
        <v>534</v>
      </c>
    </row>
    <row r="1503" customFormat="false" ht="10.2" hidden="true" customHeight="false" outlineLevel="0" collapsed="false">
      <c r="B1503" s="49" t="s">
        <v>535</v>
      </c>
      <c r="F1503" s="23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503" s="19" t="s">
        <v>536</v>
      </c>
    </row>
    <row r="1504" customFormat="false" ht="10.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</row>
    <row r="1505" customFormat="false" ht="10.2" hidden="false" customHeight="true" outlineLevel="0" collapsed="false">
      <c r="A1505" s="42" t="s">
        <v>275</v>
      </c>
      <c r="B1505" s="43" t="s">
        <v>710</v>
      </c>
      <c r="C1505" s="44" t="n">
        <v>2</v>
      </c>
      <c r="D1505" s="45" t="n">
        <f aca="false">'Базовые цены за единицу'!B82</f>
        <v>633.96</v>
      </c>
      <c r="E1505" s="45" t="n">
        <f aca="false">'Базовые цены за единицу'!D82</f>
        <v>0</v>
      </c>
      <c r="F1505" s="46" t="n">
        <f aca="false">'Базовые цены с учетом расхода'!B82</f>
        <v>1268</v>
      </c>
      <c r="G1505" s="46" t="n">
        <f aca="false">'Базовые цены с учетом расхода'!C82</f>
        <v>0</v>
      </c>
      <c r="H1505" s="47" t="n">
        <f aca="false">'Базовые цены с учетом расхода'!D82</f>
        <v>0</v>
      </c>
      <c r="I1505" s="48"/>
      <c r="J1505" s="48" t="n">
        <f aca="false">'Базовые цены с учетом расхода'!I82</f>
        <v>0</v>
      </c>
      <c r="K1505" s="1" t="s">
        <v>477</v>
      </c>
      <c r="L1505" s="1" t="s">
        <v>512</v>
      </c>
      <c r="N1505" s="46" t="n">
        <f aca="false">'Базовые цены с учетом расхода'!F82</f>
        <v>1268</v>
      </c>
    </row>
    <row r="1506" customFormat="false" ht="21.9" hidden="false" customHeight="true" outlineLevel="0" collapsed="false">
      <c r="A1506" s="42"/>
      <c r="B1506" s="43"/>
      <c r="C1506" s="44"/>
      <c r="D1506" s="22" t="n">
        <f aca="false">'Базовые цены за единицу'!C82</f>
        <v>0</v>
      </c>
      <c r="E1506" s="22" t="n">
        <f aca="false">'Базовые цены за единицу'!E82</f>
        <v>0</v>
      </c>
      <c r="F1506" s="46"/>
      <c r="G1506" s="46"/>
      <c r="H1506" s="23" t="n">
        <f aca="false">'Базовые цены с учетом расхода'!E82</f>
        <v>0</v>
      </c>
      <c r="J1506" s="1" t="n">
        <f aca="false">'Базовые цены с учетом расхода'!K82</f>
        <v>0</v>
      </c>
      <c r="K1506" s="1" t="s">
        <v>513</v>
      </c>
      <c r="L1506" s="1" t="s">
        <v>514</v>
      </c>
      <c r="N1506" s="46"/>
    </row>
    <row r="1507" customFormat="false" ht="10.2" hidden="false" customHeight="true" outlineLevel="0" collapsed="false">
      <c r="B1507" s="61" t="s">
        <v>711</v>
      </c>
      <c r="C1507" s="61"/>
      <c r="D1507" s="61"/>
      <c r="E1507" s="61"/>
      <c r="F1507" s="61"/>
      <c r="G1507" s="61"/>
      <c r="H1507" s="61"/>
      <c r="I1507" s="61"/>
      <c r="J1507" s="61"/>
    </row>
    <row r="1508" customFormat="false" ht="10.2" hidden="true" customHeight="false" outlineLevel="0" collapsed="false">
      <c r="B1508" s="49" t="s">
        <v>515</v>
      </c>
    </row>
    <row r="1509" customFormat="false" ht="10.2" hidden="true" customHeight="false" outlineLevel="0" collapsed="false">
      <c r="B1509" s="49" t="s">
        <v>516</v>
      </c>
    </row>
    <row r="1510" customFormat="false" ht="10.2" hidden="true" customHeight="false" outlineLevel="0" collapsed="false">
      <c r="B1510" s="49" t="s">
        <v>517</v>
      </c>
    </row>
    <row r="1511" customFormat="false" ht="10.2" hidden="true" customHeight="false" outlineLevel="0" collapsed="false">
      <c r="B1511" s="49" t="s">
        <v>518</v>
      </c>
      <c r="F1511" s="1" t="n">
        <v>1268</v>
      </c>
    </row>
    <row r="1512" customFormat="false" ht="20.4" hidden="true" customHeight="false" outlineLevel="0" collapsed="false">
      <c r="B1512" s="49" t="s">
        <v>519</v>
      </c>
    </row>
    <row r="1513" customFormat="false" ht="20.4" hidden="true" customHeight="false" outlineLevel="0" collapsed="false">
      <c r="B1513" s="49" t="s">
        <v>520</v>
      </c>
      <c r="C1513" s="50"/>
      <c r="K1513" s="1" t="s">
        <v>521</v>
      </c>
    </row>
    <row r="1514" customFormat="false" ht="10.2" hidden="true" customHeight="false" outlineLevel="0" collapsed="false">
      <c r="B1514" s="49" t="s">
        <v>522</v>
      </c>
    </row>
    <row r="1515" customFormat="false" ht="20.4" hidden="true" customHeight="false" outlineLevel="0" collapsed="false">
      <c r="B1515" s="49" t="s">
        <v>523</v>
      </c>
    </row>
    <row r="1516" customFormat="false" ht="10.2" hidden="true" customHeight="false" outlineLevel="0" collapsed="false">
      <c r="B1516" s="49" t="s">
        <v>524</v>
      </c>
    </row>
    <row r="1517" customFormat="false" ht="10.2" hidden="true" customHeight="false" outlineLevel="0" collapsed="false">
      <c r="B1517" s="49" t="s">
        <v>525</v>
      </c>
      <c r="F1517" s="23" t="str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/>
      </c>
      <c r="L1517" s="19" t="s">
        <v>526</v>
      </c>
    </row>
    <row r="1518" customFormat="false" ht="10.2" hidden="true" customHeight="false" outlineLevel="0" collapsed="false">
      <c r="B1518" s="49" t="s">
        <v>527</v>
      </c>
      <c r="F1518" s="23" t="str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/>
      </c>
      <c r="L1518" s="19" t="s">
        <v>528</v>
      </c>
    </row>
    <row r="1519" customFormat="false" ht="10.2" hidden="true" customHeight="false" outlineLevel="0" collapsed="false">
      <c r="B1519" s="49" t="s">
        <v>529</v>
      </c>
      <c r="F1519" s="23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519" s="19" t="s">
        <v>530</v>
      </c>
    </row>
    <row r="1520" customFormat="false" ht="10.2" hidden="true" customHeight="false" outlineLevel="0" collapsed="false">
      <c r="B1520" s="49" t="s">
        <v>531</v>
      </c>
      <c r="F1520" s="23" t="str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/>
      </c>
      <c r="L1520" s="19" t="s">
        <v>532</v>
      </c>
    </row>
    <row r="1521" customFormat="false" ht="10.2" hidden="true" customHeight="false" outlineLevel="0" collapsed="false">
      <c r="B1521" s="49" t="s">
        <v>533</v>
      </c>
      <c r="F1521" s="23" t="str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/>
      </c>
      <c r="L1521" s="19" t="s">
        <v>534</v>
      </c>
    </row>
    <row r="1522" customFormat="false" ht="10.2" hidden="true" customHeight="false" outlineLevel="0" collapsed="false">
      <c r="B1522" s="49" t="s">
        <v>535</v>
      </c>
      <c r="F1522" s="23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522" s="19" t="s">
        <v>536</v>
      </c>
    </row>
    <row r="1523" customFormat="false" ht="10.2" hidden="false" customHeight="false" outlineLevel="0" collapsed="false">
      <c r="A1523" s="25"/>
      <c r="B1523" s="25"/>
      <c r="C1523" s="25"/>
      <c r="D1523" s="25"/>
      <c r="E1523" s="25"/>
      <c r="F1523" s="25"/>
      <c r="G1523" s="25"/>
      <c r="H1523" s="25"/>
      <c r="I1523" s="25"/>
      <c r="J1523" s="25"/>
    </row>
    <row r="1524" customFormat="false" ht="10.2" hidden="false" customHeight="true" outlineLevel="0" collapsed="false">
      <c r="A1524" s="42" t="s">
        <v>278</v>
      </c>
      <c r="B1524" s="43" t="s">
        <v>712</v>
      </c>
      <c r="C1524" s="44" t="n">
        <v>0.03</v>
      </c>
      <c r="D1524" s="45" t="n">
        <f aca="false">'Базовые цены за единицу'!B83</f>
        <v>3490.95</v>
      </c>
      <c r="E1524" s="45" t="n">
        <f aca="false">'Базовые цены за единицу'!D83</f>
        <v>431.56</v>
      </c>
      <c r="F1524" s="46" t="n">
        <f aca="false">'Базовые цены с учетом расхода'!B83</f>
        <v>105</v>
      </c>
      <c r="G1524" s="46" t="n">
        <f aca="false">'Базовые цены с учетом расхода'!C83</f>
        <v>23</v>
      </c>
      <c r="H1524" s="47" t="n">
        <f aca="false">'Базовые цены с учетом расхода'!D83</f>
        <v>13</v>
      </c>
      <c r="I1524" s="48" t="n">
        <v>65.4</v>
      </c>
      <c r="J1524" s="48" t="n">
        <f aca="false">'Базовые цены с учетом расхода'!I83</f>
        <v>1.962</v>
      </c>
      <c r="K1524" s="1" t="s">
        <v>477</v>
      </c>
      <c r="L1524" s="1" t="s">
        <v>512</v>
      </c>
      <c r="N1524" s="46" t="n">
        <f aca="false">'Базовые цены с учетом расхода'!F83</f>
        <v>69</v>
      </c>
    </row>
    <row r="1525" customFormat="false" ht="33" hidden="false" customHeight="true" outlineLevel="0" collapsed="false">
      <c r="A1525" s="42"/>
      <c r="B1525" s="43"/>
      <c r="C1525" s="44"/>
      <c r="D1525" s="22" t="n">
        <f aca="false">'Базовые цены за единицу'!C83</f>
        <v>756.02</v>
      </c>
      <c r="E1525" s="22" t="n">
        <f aca="false">'Базовые цены за единицу'!E83</f>
        <v>0</v>
      </c>
      <c r="F1525" s="46"/>
      <c r="G1525" s="46"/>
      <c r="H1525" s="23" t="n">
        <f aca="false">'Базовые цены с учетом расхода'!E83</f>
        <v>0</v>
      </c>
      <c r="J1525" s="1" t="n">
        <f aca="false">'Базовые цены с учетом расхода'!K83</f>
        <v>0</v>
      </c>
      <c r="K1525" s="1" t="s">
        <v>513</v>
      </c>
      <c r="L1525" s="1" t="s">
        <v>514</v>
      </c>
      <c r="N1525" s="46"/>
    </row>
    <row r="1526" customFormat="false" ht="10.2" hidden="true" customHeight="false" outlineLevel="0" collapsed="false">
      <c r="B1526" s="49" t="s">
        <v>515</v>
      </c>
      <c r="F1526" s="1" t="n">
        <v>23</v>
      </c>
    </row>
    <row r="1527" customFormat="false" ht="10.2" hidden="true" customHeight="false" outlineLevel="0" collapsed="false">
      <c r="B1527" s="49" t="s">
        <v>516</v>
      </c>
      <c r="F1527" s="1" t="n">
        <v>13</v>
      </c>
    </row>
    <row r="1528" customFormat="false" ht="10.2" hidden="true" customHeight="false" outlineLevel="0" collapsed="false">
      <c r="B1528" s="49" t="s">
        <v>517</v>
      </c>
    </row>
    <row r="1529" customFormat="false" ht="10.2" hidden="true" customHeight="false" outlineLevel="0" collapsed="false">
      <c r="B1529" s="49" t="s">
        <v>518</v>
      </c>
      <c r="F1529" s="1" t="n">
        <v>69</v>
      </c>
    </row>
    <row r="1530" customFormat="false" ht="20.4" hidden="true" customHeight="false" outlineLevel="0" collapsed="false">
      <c r="B1530" s="49" t="s">
        <v>519</v>
      </c>
    </row>
    <row r="1531" customFormat="false" ht="20.4" hidden="true" customHeight="false" outlineLevel="0" collapsed="false">
      <c r="B1531" s="49" t="s">
        <v>520</v>
      </c>
      <c r="C1531" s="50" t="n">
        <v>15.12</v>
      </c>
      <c r="F1531" s="1" t="n">
        <v>0</v>
      </c>
      <c r="K1531" s="1" t="s">
        <v>521</v>
      </c>
    </row>
    <row r="1532" customFormat="false" ht="10.2" hidden="true" customHeight="false" outlineLevel="0" collapsed="false">
      <c r="B1532" s="49" t="s">
        <v>522</v>
      </c>
    </row>
    <row r="1533" customFormat="false" ht="20.4" hidden="true" customHeight="false" outlineLevel="0" collapsed="false">
      <c r="B1533" s="49" t="s">
        <v>523</v>
      </c>
    </row>
    <row r="1534" customFormat="false" ht="10.2" hidden="true" customHeight="false" outlineLevel="0" collapsed="false">
      <c r="B1534" s="49" t="s">
        <v>524</v>
      </c>
    </row>
    <row r="1535" customFormat="false" ht="10.2" hidden="true" customHeight="false" outlineLevel="0" collapsed="false">
      <c r="B1535" s="49" t="s">
        <v>525</v>
      </c>
      <c r="C1535" s="1" t="n">
        <v>80</v>
      </c>
      <c r="F1535" s="23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18</v>
      </c>
      <c r="L1535" s="19" t="s">
        <v>526</v>
      </c>
    </row>
    <row r="1536" customFormat="false" ht="10.2" hidden="true" customHeight="false" outlineLevel="0" collapsed="false">
      <c r="B1536" s="49" t="s">
        <v>527</v>
      </c>
      <c r="C1536" s="1" t="n">
        <v>80</v>
      </c>
      <c r="F1536" s="23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18</v>
      </c>
      <c r="L1536" s="19" t="s">
        <v>528</v>
      </c>
    </row>
    <row r="1537" customFormat="false" ht="10.2" hidden="true" customHeight="false" outlineLevel="0" collapsed="false">
      <c r="B1537" s="49" t="s">
        <v>529</v>
      </c>
      <c r="F1537" s="23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537" s="19" t="s">
        <v>530</v>
      </c>
    </row>
    <row r="1538" customFormat="false" ht="10.2" hidden="true" customHeight="false" outlineLevel="0" collapsed="false">
      <c r="B1538" s="49" t="s">
        <v>531</v>
      </c>
      <c r="C1538" s="1" t="n">
        <v>60</v>
      </c>
      <c r="F1538" s="23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14</v>
      </c>
      <c r="L1538" s="19" t="s">
        <v>532</v>
      </c>
    </row>
    <row r="1539" customFormat="false" ht="10.2" hidden="true" customHeight="false" outlineLevel="0" collapsed="false">
      <c r="B1539" s="49" t="s">
        <v>533</v>
      </c>
      <c r="C1539" s="1" t="n">
        <v>60</v>
      </c>
      <c r="F1539" s="23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14</v>
      </c>
      <c r="L1539" s="19" t="s">
        <v>534</v>
      </c>
    </row>
    <row r="1540" customFormat="false" ht="10.2" hidden="true" customHeight="false" outlineLevel="0" collapsed="false">
      <c r="B1540" s="49" t="s">
        <v>535</v>
      </c>
      <c r="F1540" s="23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540" s="19" t="s">
        <v>536</v>
      </c>
    </row>
    <row r="1541" customFormat="false" ht="10.2" hidden="false" customHeight="false" outlineLevel="0" collapsed="false">
      <c r="A1541" s="25"/>
      <c r="B1541" s="25"/>
      <c r="C1541" s="25"/>
      <c r="D1541" s="25"/>
      <c r="E1541" s="25"/>
      <c r="F1541" s="25"/>
      <c r="G1541" s="25"/>
      <c r="H1541" s="25"/>
      <c r="I1541" s="25"/>
      <c r="J1541" s="25"/>
    </row>
    <row r="1542" customFormat="false" ht="10.2" hidden="false" customHeight="true" outlineLevel="0" collapsed="false">
      <c r="A1542" s="42" t="s">
        <v>284</v>
      </c>
      <c r="B1542" s="43" t="s">
        <v>713</v>
      </c>
      <c r="C1542" s="44" t="n">
        <v>1</v>
      </c>
      <c r="D1542" s="45" t="n">
        <f aca="false">'Базовые цены за единицу'!B84</f>
        <v>6.31</v>
      </c>
      <c r="E1542" s="45" t="n">
        <f aca="false">'Базовые цены за единицу'!D84</f>
        <v>0</v>
      </c>
      <c r="F1542" s="46" t="n">
        <f aca="false">'Базовые цены с учетом расхода'!B84</f>
        <v>6</v>
      </c>
      <c r="G1542" s="46" t="n">
        <f aca="false">'Базовые цены с учетом расхода'!C84</f>
        <v>6</v>
      </c>
      <c r="H1542" s="47" t="n">
        <f aca="false">'Базовые цены с учетом расхода'!D84</f>
        <v>0</v>
      </c>
      <c r="I1542" s="48" t="n">
        <v>0.52</v>
      </c>
      <c r="J1542" s="48" t="n">
        <f aca="false">'Базовые цены с учетом расхода'!I84</f>
        <v>0.52</v>
      </c>
      <c r="K1542" s="1" t="s">
        <v>477</v>
      </c>
      <c r="L1542" s="1" t="s">
        <v>512</v>
      </c>
      <c r="N1542" s="46" t="n">
        <f aca="false">'Базовые цены с учетом расхода'!F84</f>
        <v>0</v>
      </c>
    </row>
    <row r="1543" customFormat="false" ht="43.8" hidden="false" customHeight="true" outlineLevel="0" collapsed="false">
      <c r="A1543" s="42"/>
      <c r="B1543" s="43"/>
      <c r="C1543" s="44"/>
      <c r="D1543" s="22" t="n">
        <f aca="false">'Базовые цены за единицу'!C84</f>
        <v>6.19</v>
      </c>
      <c r="E1543" s="22" t="n">
        <f aca="false">'Базовые цены за единицу'!E84</f>
        <v>0</v>
      </c>
      <c r="F1543" s="46"/>
      <c r="G1543" s="46"/>
      <c r="H1543" s="23" t="n">
        <f aca="false">'Базовые цены с учетом расхода'!E84</f>
        <v>0</v>
      </c>
      <c r="J1543" s="1" t="n">
        <f aca="false">'Базовые цены с учетом расхода'!K84</f>
        <v>0</v>
      </c>
      <c r="K1543" s="1" t="s">
        <v>513</v>
      </c>
      <c r="L1543" s="1" t="s">
        <v>514</v>
      </c>
      <c r="N1543" s="46"/>
    </row>
    <row r="1544" customFormat="false" ht="10.2" hidden="false" customHeight="true" outlineLevel="0" collapsed="false">
      <c r="B1544" s="61" t="s">
        <v>714</v>
      </c>
      <c r="C1544" s="61"/>
      <c r="D1544" s="61"/>
      <c r="E1544" s="61"/>
      <c r="F1544" s="61"/>
      <c r="G1544" s="61"/>
      <c r="H1544" s="61"/>
      <c r="I1544" s="61"/>
      <c r="J1544" s="61"/>
    </row>
    <row r="1545" customFormat="false" ht="10.2" hidden="true" customHeight="false" outlineLevel="0" collapsed="false">
      <c r="B1545" s="49" t="s">
        <v>515</v>
      </c>
      <c r="F1545" s="1" t="n">
        <v>6</v>
      </c>
    </row>
    <row r="1546" customFormat="false" ht="10.2" hidden="true" customHeight="false" outlineLevel="0" collapsed="false">
      <c r="B1546" s="49" t="s">
        <v>516</v>
      </c>
    </row>
    <row r="1547" customFormat="false" ht="10.2" hidden="true" customHeight="false" outlineLevel="0" collapsed="false">
      <c r="B1547" s="49" t="s">
        <v>517</v>
      </c>
    </row>
    <row r="1548" customFormat="false" ht="10.2" hidden="true" customHeight="false" outlineLevel="0" collapsed="false">
      <c r="B1548" s="49" t="s">
        <v>518</v>
      </c>
    </row>
    <row r="1549" customFormat="false" ht="20.4" hidden="true" customHeight="false" outlineLevel="0" collapsed="false">
      <c r="B1549" s="49" t="s">
        <v>519</v>
      </c>
    </row>
    <row r="1550" customFormat="false" ht="20.4" hidden="true" customHeight="false" outlineLevel="0" collapsed="false">
      <c r="B1550" s="49" t="s">
        <v>520</v>
      </c>
      <c r="C1550" s="50" t="n">
        <v>0.12</v>
      </c>
      <c r="F1550" s="1" t="n">
        <v>0</v>
      </c>
      <c r="K1550" s="1" t="s">
        <v>521</v>
      </c>
    </row>
    <row r="1551" customFormat="false" ht="10.2" hidden="true" customHeight="false" outlineLevel="0" collapsed="false">
      <c r="B1551" s="49" t="s">
        <v>522</v>
      </c>
    </row>
    <row r="1552" customFormat="false" ht="20.4" hidden="true" customHeight="false" outlineLevel="0" collapsed="false">
      <c r="B1552" s="49" t="s">
        <v>523</v>
      </c>
    </row>
    <row r="1553" customFormat="false" ht="10.2" hidden="true" customHeight="false" outlineLevel="0" collapsed="false">
      <c r="B1553" s="49" t="s">
        <v>524</v>
      </c>
    </row>
    <row r="1554" customFormat="false" ht="10.2" hidden="true" customHeight="false" outlineLevel="0" collapsed="false">
      <c r="B1554" s="49" t="s">
        <v>525</v>
      </c>
      <c r="C1554" s="1" t="n">
        <v>80</v>
      </c>
      <c r="F1554" s="23" t="n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5</v>
      </c>
      <c r="L1554" s="19" t="s">
        <v>526</v>
      </c>
    </row>
    <row r="1555" customFormat="false" ht="10.2" hidden="true" customHeight="false" outlineLevel="0" collapsed="false">
      <c r="B1555" s="49" t="s">
        <v>527</v>
      </c>
      <c r="C1555" s="1" t="n">
        <v>80</v>
      </c>
      <c r="F1555" s="23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5</v>
      </c>
      <c r="L1555" s="19" t="s">
        <v>528</v>
      </c>
    </row>
    <row r="1556" customFormat="false" ht="10.2" hidden="true" customHeight="false" outlineLevel="0" collapsed="false">
      <c r="B1556" s="49" t="s">
        <v>529</v>
      </c>
      <c r="F1556" s="23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L1556" s="19" t="s">
        <v>530</v>
      </c>
    </row>
    <row r="1557" customFormat="false" ht="10.2" hidden="true" customHeight="false" outlineLevel="0" collapsed="false">
      <c r="B1557" s="49" t="s">
        <v>531</v>
      </c>
      <c r="C1557" s="1" t="n">
        <v>60</v>
      </c>
      <c r="F1557" s="23" t="n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4</v>
      </c>
      <c r="L1557" s="19" t="s">
        <v>532</v>
      </c>
    </row>
    <row r="1558" customFormat="false" ht="10.2" hidden="true" customHeight="false" outlineLevel="0" collapsed="false">
      <c r="B1558" s="49" t="s">
        <v>533</v>
      </c>
      <c r="C1558" s="1" t="n">
        <v>60</v>
      </c>
      <c r="F1558" s="23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4</v>
      </c>
      <c r="L1558" s="19" t="s">
        <v>534</v>
      </c>
    </row>
    <row r="1559" customFormat="false" ht="10.2" hidden="true" customHeight="false" outlineLevel="0" collapsed="false">
      <c r="B1559" s="49" t="s">
        <v>535</v>
      </c>
      <c r="F1559" s="23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L1559" s="19" t="s">
        <v>536</v>
      </c>
    </row>
    <row r="1560" customFormat="false" ht="10.2" hidden="false" customHeight="false" outlineLevel="0" collapsed="false">
      <c r="A1560" s="25"/>
      <c r="B1560" s="25"/>
      <c r="C1560" s="25"/>
      <c r="D1560" s="25"/>
      <c r="E1560" s="25"/>
      <c r="F1560" s="25"/>
      <c r="G1560" s="25"/>
      <c r="H1560" s="25"/>
      <c r="I1560" s="25"/>
      <c r="J1560" s="25"/>
    </row>
    <row r="1561" customFormat="false" ht="10.2" hidden="false" customHeight="true" outlineLevel="0" collapsed="false">
      <c r="A1561" s="42" t="s">
        <v>287</v>
      </c>
      <c r="B1561" s="43" t="s">
        <v>715</v>
      </c>
      <c r="C1561" s="44" t="n">
        <v>1</v>
      </c>
      <c r="D1561" s="45" t="n">
        <f aca="false">'Базовые цены за единицу'!B85</f>
        <v>3502.18</v>
      </c>
      <c r="E1561" s="45" t="n">
        <f aca="false">'Базовые цены за единицу'!D85</f>
        <v>0</v>
      </c>
      <c r="F1561" s="46" t="n">
        <f aca="false">'Базовые цены с учетом расхода'!B85</f>
        <v>3502</v>
      </c>
      <c r="G1561" s="46" t="n">
        <f aca="false">'Базовые цены с учетом расхода'!C85</f>
        <v>0</v>
      </c>
      <c r="H1561" s="47" t="n">
        <f aca="false">'Базовые цены с учетом расхода'!D85</f>
        <v>0</v>
      </c>
      <c r="I1561" s="48"/>
      <c r="J1561" s="48" t="n">
        <f aca="false">'Базовые цены с учетом расхода'!I85</f>
        <v>0</v>
      </c>
      <c r="K1561" s="1" t="s">
        <v>477</v>
      </c>
      <c r="L1561" s="1" t="s">
        <v>512</v>
      </c>
      <c r="N1561" s="46" t="n">
        <f aca="false">'Базовые цены с учетом расхода'!F85</f>
        <v>3502</v>
      </c>
    </row>
    <row r="1562" customFormat="false" ht="10.2" hidden="false" customHeight="false" outlineLevel="0" collapsed="false">
      <c r="A1562" s="42"/>
      <c r="B1562" s="43"/>
      <c r="C1562" s="44"/>
      <c r="D1562" s="22" t="n">
        <f aca="false">'Базовые цены за единицу'!C85</f>
        <v>0</v>
      </c>
      <c r="E1562" s="22" t="n">
        <f aca="false">'Базовые цены за единицу'!E85</f>
        <v>0</v>
      </c>
      <c r="F1562" s="46"/>
      <c r="G1562" s="46"/>
      <c r="H1562" s="23" t="n">
        <f aca="false">'Базовые цены с учетом расхода'!E85</f>
        <v>0</v>
      </c>
      <c r="J1562" s="1" t="n">
        <f aca="false">'Базовые цены с учетом расхода'!K85</f>
        <v>0</v>
      </c>
      <c r="K1562" s="1" t="s">
        <v>513</v>
      </c>
      <c r="L1562" s="1" t="s">
        <v>514</v>
      </c>
      <c r="N1562" s="46"/>
    </row>
    <row r="1563" customFormat="false" ht="10.2" hidden="false" customHeight="true" outlineLevel="0" collapsed="false">
      <c r="B1563" s="61" t="s">
        <v>716</v>
      </c>
      <c r="C1563" s="61"/>
      <c r="D1563" s="61"/>
      <c r="E1563" s="61"/>
      <c r="F1563" s="61"/>
      <c r="G1563" s="61"/>
      <c r="H1563" s="61"/>
      <c r="I1563" s="61"/>
      <c r="J1563" s="61"/>
    </row>
    <row r="1564" customFormat="false" ht="10.2" hidden="true" customHeight="false" outlineLevel="0" collapsed="false">
      <c r="B1564" s="49" t="s">
        <v>515</v>
      </c>
    </row>
    <row r="1565" customFormat="false" ht="10.2" hidden="true" customHeight="false" outlineLevel="0" collapsed="false">
      <c r="B1565" s="49" t="s">
        <v>516</v>
      </c>
    </row>
    <row r="1566" customFormat="false" ht="10.2" hidden="true" customHeight="false" outlineLevel="0" collapsed="false">
      <c r="B1566" s="49" t="s">
        <v>517</v>
      </c>
    </row>
    <row r="1567" customFormat="false" ht="10.2" hidden="true" customHeight="false" outlineLevel="0" collapsed="false">
      <c r="B1567" s="49" t="s">
        <v>518</v>
      </c>
      <c r="F1567" s="1" t="n">
        <v>3502</v>
      </c>
    </row>
    <row r="1568" customFormat="false" ht="20.4" hidden="true" customHeight="false" outlineLevel="0" collapsed="false">
      <c r="B1568" s="49" t="s">
        <v>519</v>
      </c>
    </row>
    <row r="1569" customFormat="false" ht="20.4" hidden="true" customHeight="false" outlineLevel="0" collapsed="false">
      <c r="B1569" s="49" t="s">
        <v>520</v>
      </c>
      <c r="C1569" s="50"/>
      <c r="K1569" s="1" t="s">
        <v>521</v>
      </c>
    </row>
    <row r="1570" customFormat="false" ht="10.2" hidden="true" customHeight="false" outlineLevel="0" collapsed="false">
      <c r="B1570" s="49" t="s">
        <v>522</v>
      </c>
    </row>
    <row r="1571" customFormat="false" ht="20.4" hidden="true" customHeight="false" outlineLevel="0" collapsed="false">
      <c r="B1571" s="49" t="s">
        <v>523</v>
      </c>
    </row>
    <row r="1572" customFormat="false" ht="10.2" hidden="true" customHeight="false" outlineLevel="0" collapsed="false">
      <c r="B1572" s="49" t="s">
        <v>524</v>
      </c>
    </row>
    <row r="1573" customFormat="false" ht="10.2" hidden="true" customHeight="false" outlineLevel="0" collapsed="false">
      <c r="B1573" s="49" t="s">
        <v>525</v>
      </c>
      <c r="F1573" s="23" t="str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/>
      </c>
      <c r="L1573" s="19" t="s">
        <v>526</v>
      </c>
    </row>
    <row r="1574" customFormat="false" ht="10.2" hidden="true" customHeight="false" outlineLevel="0" collapsed="false">
      <c r="B1574" s="49" t="s">
        <v>527</v>
      </c>
      <c r="F1574" s="23" t="str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/>
      </c>
      <c r="L1574" s="19" t="s">
        <v>528</v>
      </c>
    </row>
    <row r="1575" customFormat="false" ht="10.2" hidden="true" customHeight="false" outlineLevel="0" collapsed="false">
      <c r="B1575" s="49" t="s">
        <v>529</v>
      </c>
      <c r="F1575" s="23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75" s="19" t="s">
        <v>530</v>
      </c>
    </row>
    <row r="1576" customFormat="false" ht="10.2" hidden="true" customHeight="false" outlineLevel="0" collapsed="false">
      <c r="B1576" s="49" t="s">
        <v>531</v>
      </c>
      <c r="F1576" s="23" t="str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/>
      </c>
      <c r="L1576" s="19" t="s">
        <v>532</v>
      </c>
    </row>
    <row r="1577" customFormat="false" ht="10.2" hidden="true" customHeight="false" outlineLevel="0" collapsed="false">
      <c r="B1577" s="49" t="s">
        <v>533</v>
      </c>
      <c r="F1577" s="23" t="str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/>
      </c>
      <c r="L1577" s="19" t="s">
        <v>534</v>
      </c>
    </row>
    <row r="1578" customFormat="false" ht="10.2" hidden="true" customHeight="false" outlineLevel="0" collapsed="false">
      <c r="B1578" s="49" t="s">
        <v>535</v>
      </c>
      <c r="F1578" s="23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78" s="19" t="s">
        <v>536</v>
      </c>
    </row>
    <row r="1579" customFormat="false" ht="10.2" hidden="false" customHeight="false" outlineLevel="0" collapsed="false">
      <c r="A1579" s="25"/>
      <c r="B1579" s="25"/>
      <c r="C1579" s="25"/>
      <c r="D1579" s="25"/>
      <c r="E1579" s="25"/>
      <c r="F1579" s="25"/>
      <c r="G1579" s="25"/>
      <c r="H1579" s="25"/>
      <c r="I1579" s="25"/>
      <c r="J1579" s="25"/>
    </row>
    <row r="1580" customFormat="false" ht="10.2" hidden="false" customHeight="true" outlineLevel="0" collapsed="false">
      <c r="A1580" s="42" t="s">
        <v>291</v>
      </c>
      <c r="B1580" s="43" t="s">
        <v>717</v>
      </c>
      <c r="C1580" s="44" t="n">
        <v>1</v>
      </c>
      <c r="D1580" s="45" t="n">
        <f aca="false">'Базовые цены за единицу'!B86</f>
        <v>6.31</v>
      </c>
      <c r="E1580" s="45" t="n">
        <f aca="false">'Базовые цены за единицу'!D86</f>
        <v>0</v>
      </c>
      <c r="F1580" s="46" t="n">
        <f aca="false">'Базовые цены с учетом расхода'!B86</f>
        <v>6</v>
      </c>
      <c r="G1580" s="46" t="n">
        <f aca="false">'Базовые цены с учетом расхода'!C86</f>
        <v>6</v>
      </c>
      <c r="H1580" s="47" t="n">
        <f aca="false">'Базовые цены с учетом расхода'!D86</f>
        <v>0</v>
      </c>
      <c r="I1580" s="48" t="n">
        <v>0.52</v>
      </c>
      <c r="J1580" s="48" t="n">
        <f aca="false">'Базовые цены с учетом расхода'!I86</f>
        <v>0.52</v>
      </c>
      <c r="K1580" s="1" t="s">
        <v>477</v>
      </c>
      <c r="L1580" s="1" t="s">
        <v>512</v>
      </c>
      <c r="N1580" s="46" t="n">
        <f aca="false">'Базовые цены с учетом расхода'!F86</f>
        <v>0</v>
      </c>
    </row>
    <row r="1581" customFormat="false" ht="42.6" hidden="false" customHeight="true" outlineLevel="0" collapsed="false">
      <c r="A1581" s="42"/>
      <c r="B1581" s="43"/>
      <c r="C1581" s="44"/>
      <c r="D1581" s="22" t="n">
        <f aca="false">'Базовые цены за единицу'!C86</f>
        <v>6.19</v>
      </c>
      <c r="E1581" s="22" t="n">
        <f aca="false">'Базовые цены за единицу'!E86</f>
        <v>0</v>
      </c>
      <c r="F1581" s="46"/>
      <c r="G1581" s="46"/>
      <c r="H1581" s="23" t="n">
        <f aca="false">'Базовые цены с учетом расхода'!E86</f>
        <v>0</v>
      </c>
      <c r="J1581" s="1" t="n">
        <f aca="false">'Базовые цены с учетом расхода'!K86</f>
        <v>0</v>
      </c>
      <c r="K1581" s="1" t="s">
        <v>513</v>
      </c>
      <c r="L1581" s="1" t="s">
        <v>514</v>
      </c>
      <c r="N1581" s="46"/>
    </row>
    <row r="1582" customFormat="false" ht="10.2" hidden="false" customHeight="true" outlineLevel="0" collapsed="false">
      <c r="B1582" s="61" t="s">
        <v>714</v>
      </c>
      <c r="C1582" s="61"/>
      <c r="D1582" s="61"/>
      <c r="E1582" s="61"/>
      <c r="F1582" s="61"/>
      <c r="G1582" s="61"/>
      <c r="H1582" s="61"/>
      <c r="I1582" s="61"/>
      <c r="J1582" s="61"/>
    </row>
    <row r="1583" customFormat="false" ht="10.2" hidden="true" customHeight="false" outlineLevel="0" collapsed="false">
      <c r="B1583" s="49" t="s">
        <v>515</v>
      </c>
      <c r="F1583" s="1" t="n">
        <v>6</v>
      </c>
    </row>
    <row r="1584" customFormat="false" ht="10.2" hidden="true" customHeight="false" outlineLevel="0" collapsed="false">
      <c r="B1584" s="49" t="s">
        <v>516</v>
      </c>
    </row>
    <row r="1585" customFormat="false" ht="10.2" hidden="true" customHeight="false" outlineLevel="0" collapsed="false">
      <c r="B1585" s="49" t="s">
        <v>517</v>
      </c>
    </row>
    <row r="1586" customFormat="false" ht="10.2" hidden="true" customHeight="false" outlineLevel="0" collapsed="false">
      <c r="B1586" s="49" t="s">
        <v>518</v>
      </c>
    </row>
    <row r="1587" customFormat="false" ht="20.4" hidden="true" customHeight="false" outlineLevel="0" collapsed="false">
      <c r="B1587" s="49" t="s">
        <v>519</v>
      </c>
    </row>
    <row r="1588" customFormat="false" ht="20.4" hidden="true" customHeight="false" outlineLevel="0" collapsed="false">
      <c r="B1588" s="49" t="s">
        <v>520</v>
      </c>
      <c r="C1588" s="50" t="n">
        <v>0.12</v>
      </c>
      <c r="F1588" s="1" t="n">
        <v>0</v>
      </c>
      <c r="K1588" s="1" t="s">
        <v>521</v>
      </c>
    </row>
    <row r="1589" customFormat="false" ht="10.2" hidden="true" customHeight="false" outlineLevel="0" collapsed="false">
      <c r="B1589" s="49" t="s">
        <v>522</v>
      </c>
    </row>
    <row r="1590" customFormat="false" ht="20.4" hidden="true" customHeight="false" outlineLevel="0" collapsed="false">
      <c r="B1590" s="49" t="s">
        <v>523</v>
      </c>
    </row>
    <row r="1591" customFormat="false" ht="10.2" hidden="true" customHeight="false" outlineLevel="0" collapsed="false">
      <c r="B1591" s="49" t="s">
        <v>524</v>
      </c>
    </row>
    <row r="1592" customFormat="false" ht="10.2" hidden="true" customHeight="false" outlineLevel="0" collapsed="false">
      <c r="B1592" s="49" t="s">
        <v>525</v>
      </c>
      <c r="C1592" s="1" t="n">
        <v>80</v>
      </c>
      <c r="F1592" s="23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5</v>
      </c>
      <c r="L1592" s="19" t="s">
        <v>526</v>
      </c>
    </row>
    <row r="1593" customFormat="false" ht="10.2" hidden="true" customHeight="false" outlineLevel="0" collapsed="false">
      <c r="B1593" s="49" t="s">
        <v>527</v>
      </c>
      <c r="C1593" s="1" t="n">
        <v>80</v>
      </c>
      <c r="F1593" s="23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5</v>
      </c>
      <c r="L1593" s="19" t="s">
        <v>528</v>
      </c>
    </row>
    <row r="1594" customFormat="false" ht="10.2" hidden="true" customHeight="false" outlineLevel="0" collapsed="false">
      <c r="B1594" s="49" t="s">
        <v>529</v>
      </c>
      <c r="F1594" s="23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94" s="19" t="s">
        <v>530</v>
      </c>
    </row>
    <row r="1595" customFormat="false" ht="10.2" hidden="true" customHeight="false" outlineLevel="0" collapsed="false">
      <c r="B1595" s="49" t="s">
        <v>531</v>
      </c>
      <c r="C1595" s="1" t="n">
        <v>60</v>
      </c>
      <c r="F1595" s="23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4</v>
      </c>
      <c r="L1595" s="19" t="s">
        <v>532</v>
      </c>
    </row>
    <row r="1596" customFormat="false" ht="10.2" hidden="true" customHeight="false" outlineLevel="0" collapsed="false">
      <c r="B1596" s="49" t="s">
        <v>533</v>
      </c>
      <c r="C1596" s="1" t="n">
        <v>60</v>
      </c>
      <c r="F1596" s="23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4</v>
      </c>
      <c r="L1596" s="19" t="s">
        <v>534</v>
      </c>
    </row>
    <row r="1597" customFormat="false" ht="10.2" hidden="true" customHeight="false" outlineLevel="0" collapsed="false">
      <c r="B1597" s="49" t="s">
        <v>535</v>
      </c>
      <c r="F1597" s="23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97" s="19" t="s">
        <v>536</v>
      </c>
    </row>
    <row r="1598" customFormat="false" ht="10.2" hidden="false" customHeight="false" outlineLevel="0" collapsed="false">
      <c r="A1598" s="25"/>
      <c r="B1598" s="25"/>
      <c r="C1598" s="25"/>
      <c r="D1598" s="25"/>
      <c r="E1598" s="25"/>
      <c r="F1598" s="25"/>
      <c r="G1598" s="25"/>
      <c r="H1598" s="25"/>
      <c r="I1598" s="25"/>
      <c r="J1598" s="25"/>
    </row>
    <row r="1599" customFormat="false" ht="10.2" hidden="false" customHeight="true" outlineLevel="0" collapsed="false">
      <c r="A1599" s="42" t="s">
        <v>294</v>
      </c>
      <c r="B1599" s="43" t="s">
        <v>718</v>
      </c>
      <c r="C1599" s="44" t="n">
        <v>1</v>
      </c>
      <c r="D1599" s="45" t="n">
        <f aca="false">'Базовые цены за единицу'!B87</f>
        <v>1138.49</v>
      </c>
      <c r="E1599" s="45" t="n">
        <f aca="false">'Базовые цены за единицу'!D87</f>
        <v>0</v>
      </c>
      <c r="F1599" s="46" t="n">
        <f aca="false">'Базовые цены с учетом расхода'!B87</f>
        <v>1138</v>
      </c>
      <c r="G1599" s="46" t="n">
        <f aca="false">'Базовые цены с учетом расхода'!C87</f>
        <v>0</v>
      </c>
      <c r="H1599" s="47" t="n">
        <f aca="false">'Базовые цены с учетом расхода'!D87</f>
        <v>0</v>
      </c>
      <c r="I1599" s="48"/>
      <c r="J1599" s="48" t="n">
        <f aca="false">'Базовые цены с учетом расхода'!I87</f>
        <v>0</v>
      </c>
      <c r="K1599" s="1" t="s">
        <v>477</v>
      </c>
      <c r="L1599" s="1" t="s">
        <v>512</v>
      </c>
      <c r="N1599" s="46" t="n">
        <f aca="false">'Базовые цены с учетом расхода'!F87</f>
        <v>1138</v>
      </c>
    </row>
    <row r="1600" customFormat="false" ht="10.2" hidden="false" customHeight="false" outlineLevel="0" collapsed="false">
      <c r="A1600" s="42"/>
      <c r="B1600" s="43"/>
      <c r="C1600" s="44"/>
      <c r="D1600" s="22" t="n">
        <f aca="false">'Базовые цены за единицу'!C87</f>
        <v>0</v>
      </c>
      <c r="E1600" s="22" t="n">
        <f aca="false">'Базовые цены за единицу'!E87</f>
        <v>0</v>
      </c>
      <c r="F1600" s="46"/>
      <c r="G1600" s="46"/>
      <c r="H1600" s="23" t="n">
        <f aca="false">'Базовые цены с учетом расхода'!E87</f>
        <v>0</v>
      </c>
      <c r="J1600" s="1" t="n">
        <f aca="false">'Базовые цены с учетом расхода'!K87</f>
        <v>0</v>
      </c>
      <c r="K1600" s="1" t="s">
        <v>513</v>
      </c>
      <c r="L1600" s="1" t="s">
        <v>514</v>
      </c>
      <c r="N1600" s="46"/>
    </row>
    <row r="1601" customFormat="false" ht="10.2" hidden="false" customHeight="true" outlineLevel="0" collapsed="false">
      <c r="B1601" s="61" t="s">
        <v>719</v>
      </c>
      <c r="C1601" s="61"/>
      <c r="D1601" s="61"/>
      <c r="E1601" s="61"/>
      <c r="F1601" s="61"/>
      <c r="G1601" s="61"/>
      <c r="H1601" s="61"/>
      <c r="I1601" s="61"/>
      <c r="J1601" s="61"/>
    </row>
    <row r="1602" customFormat="false" ht="10.2" hidden="true" customHeight="false" outlineLevel="0" collapsed="false">
      <c r="B1602" s="49" t="s">
        <v>515</v>
      </c>
    </row>
    <row r="1603" customFormat="false" ht="10.2" hidden="true" customHeight="false" outlineLevel="0" collapsed="false">
      <c r="B1603" s="49" t="s">
        <v>516</v>
      </c>
    </row>
    <row r="1604" customFormat="false" ht="10.2" hidden="true" customHeight="false" outlineLevel="0" collapsed="false">
      <c r="B1604" s="49" t="s">
        <v>517</v>
      </c>
    </row>
    <row r="1605" customFormat="false" ht="10.2" hidden="true" customHeight="false" outlineLevel="0" collapsed="false">
      <c r="B1605" s="49" t="s">
        <v>518</v>
      </c>
      <c r="F1605" s="1" t="n">
        <v>1138</v>
      </c>
    </row>
    <row r="1606" customFormat="false" ht="20.4" hidden="true" customHeight="false" outlineLevel="0" collapsed="false">
      <c r="B1606" s="49" t="s">
        <v>519</v>
      </c>
    </row>
    <row r="1607" customFormat="false" ht="20.4" hidden="true" customHeight="false" outlineLevel="0" collapsed="false">
      <c r="B1607" s="49" t="s">
        <v>520</v>
      </c>
      <c r="C1607" s="50"/>
      <c r="K1607" s="1" t="s">
        <v>521</v>
      </c>
    </row>
    <row r="1608" customFormat="false" ht="10.2" hidden="true" customHeight="false" outlineLevel="0" collapsed="false">
      <c r="B1608" s="49" t="s">
        <v>522</v>
      </c>
    </row>
    <row r="1609" customFormat="false" ht="20.4" hidden="true" customHeight="false" outlineLevel="0" collapsed="false">
      <c r="B1609" s="49" t="s">
        <v>523</v>
      </c>
    </row>
    <row r="1610" customFormat="false" ht="10.2" hidden="true" customHeight="false" outlineLevel="0" collapsed="false">
      <c r="B1610" s="49" t="s">
        <v>524</v>
      </c>
    </row>
    <row r="1611" customFormat="false" ht="10.2" hidden="true" customHeight="false" outlineLevel="0" collapsed="false">
      <c r="B1611" s="49" t="s">
        <v>525</v>
      </c>
      <c r="F1611" s="23" t="str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/>
      </c>
      <c r="L1611" s="19" t="s">
        <v>526</v>
      </c>
    </row>
    <row r="1612" customFormat="false" ht="10.2" hidden="true" customHeight="false" outlineLevel="0" collapsed="false">
      <c r="B1612" s="49" t="s">
        <v>527</v>
      </c>
      <c r="F1612" s="23" t="str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/>
      </c>
      <c r="L1612" s="19" t="s">
        <v>528</v>
      </c>
    </row>
    <row r="1613" customFormat="false" ht="10.2" hidden="true" customHeight="false" outlineLevel="0" collapsed="false">
      <c r="B1613" s="49" t="s">
        <v>529</v>
      </c>
      <c r="F1613" s="23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L1613" s="19" t="s">
        <v>530</v>
      </c>
    </row>
    <row r="1614" customFormat="false" ht="10.2" hidden="true" customHeight="false" outlineLevel="0" collapsed="false">
      <c r="B1614" s="49" t="s">
        <v>531</v>
      </c>
      <c r="F1614" s="23" t="str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/>
      </c>
      <c r="L1614" s="19" t="s">
        <v>532</v>
      </c>
    </row>
    <row r="1615" customFormat="false" ht="10.2" hidden="true" customHeight="false" outlineLevel="0" collapsed="false">
      <c r="B1615" s="49" t="s">
        <v>533</v>
      </c>
      <c r="F1615" s="23" t="str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/>
      </c>
      <c r="L1615" s="19" t="s">
        <v>534</v>
      </c>
    </row>
    <row r="1616" customFormat="false" ht="10.2" hidden="true" customHeight="false" outlineLevel="0" collapsed="false">
      <c r="B1616" s="49" t="s">
        <v>535</v>
      </c>
      <c r="F1616" s="23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L1616" s="19" t="s">
        <v>536</v>
      </c>
    </row>
    <row r="1617" customFormat="false" ht="10.2" hidden="false" customHeight="false" outlineLevel="0" collapsed="false">
      <c r="A1617" s="25"/>
      <c r="B1617" s="25"/>
      <c r="C1617" s="25"/>
      <c r="D1617" s="25"/>
      <c r="E1617" s="25"/>
      <c r="F1617" s="25"/>
      <c r="G1617" s="25"/>
      <c r="H1617" s="25"/>
      <c r="I1617" s="25"/>
      <c r="J1617" s="25"/>
    </row>
    <row r="1618" customFormat="false" ht="10.2" hidden="false" customHeight="true" outlineLevel="0" collapsed="false">
      <c r="A1618" s="42" t="s">
        <v>297</v>
      </c>
      <c r="B1618" s="43" t="s">
        <v>720</v>
      </c>
      <c r="C1618" s="44" t="n">
        <v>1</v>
      </c>
      <c r="D1618" s="45" t="n">
        <f aca="false">'Базовые цены за единицу'!B88</f>
        <v>581.14</v>
      </c>
      <c r="E1618" s="45" t="n">
        <f aca="false">'Базовые цены за единицу'!D88</f>
        <v>0</v>
      </c>
      <c r="F1618" s="46" t="n">
        <f aca="false">'Базовые цены с учетом расхода'!B88</f>
        <v>581</v>
      </c>
      <c r="G1618" s="46" t="n">
        <f aca="false">'Базовые цены с учетом расхода'!C88</f>
        <v>0</v>
      </c>
      <c r="H1618" s="47" t="n">
        <f aca="false">'Базовые цены с учетом расхода'!D88</f>
        <v>0</v>
      </c>
      <c r="I1618" s="48"/>
      <c r="J1618" s="48" t="n">
        <f aca="false">'Базовые цены с учетом расхода'!I88</f>
        <v>0</v>
      </c>
      <c r="K1618" s="1" t="s">
        <v>477</v>
      </c>
      <c r="L1618" s="1" t="s">
        <v>512</v>
      </c>
      <c r="N1618" s="46" t="n">
        <f aca="false">'Базовые цены с учетом расхода'!F88</f>
        <v>581</v>
      </c>
    </row>
    <row r="1619" customFormat="false" ht="10.2" hidden="false" customHeight="false" outlineLevel="0" collapsed="false">
      <c r="A1619" s="42"/>
      <c r="B1619" s="43"/>
      <c r="C1619" s="44"/>
      <c r="D1619" s="22" t="n">
        <f aca="false">'Базовые цены за единицу'!C88</f>
        <v>0</v>
      </c>
      <c r="E1619" s="22" t="n">
        <f aca="false">'Базовые цены за единицу'!E88</f>
        <v>0</v>
      </c>
      <c r="F1619" s="46"/>
      <c r="G1619" s="46"/>
      <c r="H1619" s="23" t="n">
        <f aca="false">'Базовые цены с учетом расхода'!E88</f>
        <v>0</v>
      </c>
      <c r="J1619" s="1" t="n">
        <f aca="false">'Базовые цены с учетом расхода'!K88</f>
        <v>0</v>
      </c>
      <c r="K1619" s="1" t="s">
        <v>513</v>
      </c>
      <c r="L1619" s="1" t="s">
        <v>514</v>
      </c>
      <c r="N1619" s="46"/>
    </row>
    <row r="1620" customFormat="false" ht="10.2" hidden="false" customHeight="true" outlineLevel="0" collapsed="false">
      <c r="B1620" s="61" t="s">
        <v>721</v>
      </c>
      <c r="C1620" s="61"/>
      <c r="D1620" s="61"/>
      <c r="E1620" s="61"/>
      <c r="F1620" s="61"/>
      <c r="G1620" s="61"/>
      <c r="H1620" s="61"/>
      <c r="I1620" s="61"/>
      <c r="J1620" s="61"/>
    </row>
    <row r="1621" customFormat="false" ht="10.2" hidden="true" customHeight="false" outlineLevel="0" collapsed="false">
      <c r="B1621" s="49" t="s">
        <v>515</v>
      </c>
    </row>
    <row r="1622" customFormat="false" ht="10.2" hidden="true" customHeight="false" outlineLevel="0" collapsed="false">
      <c r="B1622" s="49" t="s">
        <v>516</v>
      </c>
    </row>
    <row r="1623" customFormat="false" ht="10.2" hidden="true" customHeight="false" outlineLevel="0" collapsed="false">
      <c r="B1623" s="49" t="s">
        <v>517</v>
      </c>
    </row>
    <row r="1624" customFormat="false" ht="10.2" hidden="true" customHeight="false" outlineLevel="0" collapsed="false">
      <c r="B1624" s="49" t="s">
        <v>518</v>
      </c>
      <c r="F1624" s="1" t="n">
        <v>581</v>
      </c>
    </row>
    <row r="1625" customFormat="false" ht="20.4" hidden="true" customHeight="false" outlineLevel="0" collapsed="false">
      <c r="B1625" s="49" t="s">
        <v>519</v>
      </c>
    </row>
    <row r="1626" customFormat="false" ht="20.4" hidden="true" customHeight="false" outlineLevel="0" collapsed="false">
      <c r="B1626" s="49" t="s">
        <v>520</v>
      </c>
      <c r="C1626" s="50"/>
      <c r="K1626" s="1" t="s">
        <v>521</v>
      </c>
    </row>
    <row r="1627" customFormat="false" ht="10.2" hidden="true" customHeight="false" outlineLevel="0" collapsed="false">
      <c r="B1627" s="49" t="s">
        <v>522</v>
      </c>
    </row>
    <row r="1628" customFormat="false" ht="20.4" hidden="true" customHeight="false" outlineLevel="0" collapsed="false">
      <c r="B1628" s="49" t="s">
        <v>523</v>
      </c>
    </row>
    <row r="1629" customFormat="false" ht="10.2" hidden="true" customHeight="false" outlineLevel="0" collapsed="false">
      <c r="B1629" s="49" t="s">
        <v>524</v>
      </c>
    </row>
    <row r="1630" customFormat="false" ht="10.2" hidden="true" customHeight="false" outlineLevel="0" collapsed="false">
      <c r="B1630" s="49" t="s">
        <v>525</v>
      </c>
      <c r="F1630" s="23" t="str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/>
      </c>
      <c r="L1630" s="19" t="s">
        <v>526</v>
      </c>
    </row>
    <row r="1631" customFormat="false" ht="10.2" hidden="true" customHeight="false" outlineLevel="0" collapsed="false">
      <c r="B1631" s="49" t="s">
        <v>527</v>
      </c>
      <c r="F1631" s="23" t="str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/>
      </c>
      <c r="L1631" s="19" t="s">
        <v>528</v>
      </c>
    </row>
    <row r="1632" customFormat="false" ht="10.2" hidden="true" customHeight="false" outlineLevel="0" collapsed="false">
      <c r="B1632" s="49" t="s">
        <v>529</v>
      </c>
      <c r="F1632" s="23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L1632" s="19" t="s">
        <v>530</v>
      </c>
    </row>
    <row r="1633" customFormat="false" ht="10.2" hidden="true" customHeight="false" outlineLevel="0" collapsed="false">
      <c r="B1633" s="49" t="s">
        <v>531</v>
      </c>
      <c r="F1633" s="23" t="str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/>
      </c>
      <c r="L1633" s="19" t="s">
        <v>532</v>
      </c>
    </row>
    <row r="1634" customFormat="false" ht="10.2" hidden="true" customHeight="false" outlineLevel="0" collapsed="false">
      <c r="B1634" s="49" t="s">
        <v>533</v>
      </c>
      <c r="F1634" s="23" t="str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/>
      </c>
      <c r="L1634" s="19" t="s">
        <v>534</v>
      </c>
    </row>
    <row r="1635" customFormat="false" ht="10.2" hidden="true" customHeight="false" outlineLevel="0" collapsed="false">
      <c r="B1635" s="49" t="s">
        <v>535</v>
      </c>
      <c r="F1635" s="23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L1635" s="19" t="s">
        <v>536</v>
      </c>
    </row>
    <row r="1636" customFormat="false" ht="10.2" hidden="false" customHeight="false" outlineLevel="0" collapsed="false">
      <c r="A1636" s="25"/>
      <c r="B1636" s="25"/>
      <c r="C1636" s="25"/>
      <c r="D1636" s="25"/>
      <c r="E1636" s="25"/>
      <c r="F1636" s="25"/>
      <c r="G1636" s="25"/>
      <c r="H1636" s="25"/>
      <c r="I1636" s="25"/>
      <c r="J1636" s="25"/>
    </row>
    <row r="1637" customFormat="false" ht="10.2" hidden="false" customHeight="true" outlineLevel="0" collapsed="false">
      <c r="A1637" s="42" t="s">
        <v>303</v>
      </c>
      <c r="B1637" s="43" t="s">
        <v>722</v>
      </c>
      <c r="C1637" s="44" t="n">
        <v>3</v>
      </c>
      <c r="D1637" s="45" t="n">
        <f aca="false">'Базовые цены за единицу'!B89</f>
        <v>13.59</v>
      </c>
      <c r="E1637" s="45" t="n">
        <f aca="false">'Базовые цены за единицу'!D89</f>
        <v>0</v>
      </c>
      <c r="F1637" s="46" t="n">
        <f aca="false">'Базовые цены с учетом расхода'!B89</f>
        <v>41</v>
      </c>
      <c r="G1637" s="46" t="n">
        <f aca="false">'Базовые цены с учетом расхода'!C89</f>
        <v>37</v>
      </c>
      <c r="H1637" s="47" t="n">
        <f aca="false">'Базовые цены с учетом расхода'!D89</f>
        <v>0</v>
      </c>
      <c r="I1637" s="48" t="n">
        <v>1.03</v>
      </c>
      <c r="J1637" s="48" t="n">
        <f aca="false">'Базовые цены с учетом расхода'!I89</f>
        <v>3.09</v>
      </c>
      <c r="K1637" s="1" t="s">
        <v>477</v>
      </c>
      <c r="L1637" s="1" t="s">
        <v>512</v>
      </c>
      <c r="N1637" s="46" t="n">
        <f aca="false">'Базовые цены с учетом расхода'!F89</f>
        <v>4</v>
      </c>
    </row>
    <row r="1638" customFormat="false" ht="33" hidden="false" customHeight="true" outlineLevel="0" collapsed="false">
      <c r="A1638" s="42"/>
      <c r="B1638" s="43"/>
      <c r="C1638" s="44"/>
      <c r="D1638" s="22" t="n">
        <f aca="false">'Базовые цены за единицу'!C89</f>
        <v>12.27</v>
      </c>
      <c r="E1638" s="22" t="n">
        <f aca="false">'Базовые цены за единицу'!E89</f>
        <v>0</v>
      </c>
      <c r="F1638" s="46"/>
      <c r="G1638" s="46"/>
      <c r="H1638" s="23" t="n">
        <f aca="false">'Базовые цены с учетом расхода'!E89</f>
        <v>0</v>
      </c>
      <c r="J1638" s="1" t="n">
        <f aca="false">'Базовые цены с учетом расхода'!K89</f>
        <v>0</v>
      </c>
      <c r="K1638" s="1" t="s">
        <v>513</v>
      </c>
      <c r="L1638" s="1" t="s">
        <v>514</v>
      </c>
      <c r="N1638" s="46"/>
    </row>
    <row r="1639" customFormat="false" ht="10.2" hidden="true" customHeight="false" outlineLevel="0" collapsed="false">
      <c r="B1639" s="49" t="s">
        <v>515</v>
      </c>
      <c r="F1639" s="1" t="n">
        <v>37</v>
      </c>
    </row>
    <row r="1640" customFormat="false" ht="10.2" hidden="true" customHeight="false" outlineLevel="0" collapsed="false">
      <c r="B1640" s="49" t="s">
        <v>516</v>
      </c>
    </row>
    <row r="1641" customFormat="false" ht="10.2" hidden="true" customHeight="false" outlineLevel="0" collapsed="false">
      <c r="B1641" s="49" t="s">
        <v>517</v>
      </c>
    </row>
    <row r="1642" customFormat="false" ht="10.2" hidden="true" customHeight="false" outlineLevel="0" collapsed="false">
      <c r="B1642" s="49" t="s">
        <v>518</v>
      </c>
      <c r="F1642" s="1" t="n">
        <v>4</v>
      </c>
    </row>
    <row r="1643" customFormat="false" ht="20.4" hidden="true" customHeight="false" outlineLevel="0" collapsed="false">
      <c r="B1643" s="49" t="s">
        <v>519</v>
      </c>
    </row>
    <row r="1644" customFormat="false" ht="20.4" hidden="true" customHeight="false" outlineLevel="0" collapsed="false">
      <c r="B1644" s="49" t="s">
        <v>520</v>
      </c>
      <c r="C1644" s="50" t="n">
        <v>0.25</v>
      </c>
      <c r="F1644" s="1" t="n">
        <v>1</v>
      </c>
      <c r="K1644" s="1" t="s">
        <v>521</v>
      </c>
    </row>
    <row r="1645" customFormat="false" ht="10.2" hidden="true" customHeight="false" outlineLevel="0" collapsed="false">
      <c r="B1645" s="49" t="s">
        <v>522</v>
      </c>
    </row>
    <row r="1646" customFormat="false" ht="20.4" hidden="true" customHeight="false" outlineLevel="0" collapsed="false">
      <c r="B1646" s="49" t="s">
        <v>523</v>
      </c>
    </row>
    <row r="1647" customFormat="false" ht="10.2" hidden="true" customHeight="false" outlineLevel="0" collapsed="false">
      <c r="B1647" s="49" t="s">
        <v>524</v>
      </c>
    </row>
    <row r="1648" customFormat="false" ht="10.2" hidden="true" customHeight="false" outlineLevel="0" collapsed="false">
      <c r="B1648" s="49" t="s">
        <v>525</v>
      </c>
      <c r="C1648" s="1" t="n">
        <v>80</v>
      </c>
      <c r="F1648" s="23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30</v>
      </c>
      <c r="L1648" s="19" t="s">
        <v>526</v>
      </c>
    </row>
    <row r="1649" customFormat="false" ht="10.2" hidden="true" customHeight="false" outlineLevel="0" collapsed="false">
      <c r="B1649" s="49" t="s">
        <v>527</v>
      </c>
      <c r="C1649" s="1" t="n">
        <v>80</v>
      </c>
      <c r="F1649" s="23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29</v>
      </c>
      <c r="L1649" s="19" t="s">
        <v>528</v>
      </c>
    </row>
    <row r="1650" customFormat="false" ht="10.2" hidden="true" customHeight="false" outlineLevel="0" collapsed="false">
      <c r="B1650" s="49" t="s">
        <v>529</v>
      </c>
      <c r="F1650" s="23" t="str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/>
      </c>
      <c r="L1650" s="19" t="s">
        <v>530</v>
      </c>
    </row>
    <row r="1651" customFormat="false" ht="10.2" hidden="true" customHeight="false" outlineLevel="0" collapsed="false">
      <c r="B1651" s="49" t="s">
        <v>531</v>
      </c>
      <c r="C1651" s="1" t="n">
        <v>60</v>
      </c>
      <c r="F1651" s="23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22</v>
      </c>
      <c r="L1651" s="19" t="s">
        <v>532</v>
      </c>
    </row>
    <row r="1652" customFormat="false" ht="10.2" hidden="true" customHeight="false" outlineLevel="0" collapsed="false">
      <c r="B1652" s="49" t="s">
        <v>533</v>
      </c>
      <c r="C1652" s="1" t="n">
        <v>60</v>
      </c>
      <c r="F1652" s="23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22</v>
      </c>
      <c r="L1652" s="19" t="s">
        <v>534</v>
      </c>
    </row>
    <row r="1653" customFormat="false" ht="10.2" hidden="true" customHeight="false" outlineLevel="0" collapsed="false">
      <c r="B1653" s="49" t="s">
        <v>535</v>
      </c>
      <c r="F1653" s="23" t="str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/>
      </c>
      <c r="L1653" s="19" t="s">
        <v>536</v>
      </c>
    </row>
    <row r="1654" customFormat="false" ht="10.2" hidden="false" customHeight="false" outlineLevel="0" collapsed="false">
      <c r="A1654" s="25"/>
      <c r="B1654" s="25"/>
      <c r="C1654" s="25"/>
      <c r="D1654" s="25"/>
      <c r="E1654" s="25"/>
      <c r="F1654" s="25"/>
      <c r="G1654" s="25"/>
      <c r="H1654" s="25"/>
      <c r="I1654" s="25"/>
      <c r="J1654" s="25"/>
    </row>
    <row r="1655" customFormat="false" ht="10.2" hidden="false" customHeight="true" outlineLevel="0" collapsed="false">
      <c r="A1655" s="42" t="s">
        <v>306</v>
      </c>
      <c r="B1655" s="43" t="s">
        <v>723</v>
      </c>
      <c r="C1655" s="44" t="n">
        <v>1</v>
      </c>
      <c r="D1655" s="45" t="n">
        <f aca="false">'Базовые цены за единицу'!B90</f>
        <v>778.01</v>
      </c>
      <c r="E1655" s="45" t="n">
        <f aca="false">'Базовые цены за единицу'!D90</f>
        <v>0</v>
      </c>
      <c r="F1655" s="46" t="n">
        <f aca="false">'Базовые цены с учетом расхода'!B90</f>
        <v>778</v>
      </c>
      <c r="G1655" s="46" t="n">
        <f aca="false">'Базовые цены с учетом расхода'!C90</f>
        <v>0</v>
      </c>
      <c r="H1655" s="47" t="n">
        <f aca="false">'Базовые цены с учетом расхода'!D90</f>
        <v>0</v>
      </c>
      <c r="I1655" s="48"/>
      <c r="J1655" s="48" t="n">
        <f aca="false">'Базовые цены с учетом расхода'!I90</f>
        <v>0</v>
      </c>
      <c r="K1655" s="1" t="s">
        <v>477</v>
      </c>
      <c r="L1655" s="1" t="s">
        <v>512</v>
      </c>
      <c r="N1655" s="46" t="n">
        <f aca="false">'Базовые цены с учетом расхода'!F90</f>
        <v>778</v>
      </c>
    </row>
    <row r="1656" customFormat="false" ht="33" hidden="false" customHeight="true" outlineLevel="0" collapsed="false">
      <c r="A1656" s="42"/>
      <c r="B1656" s="43"/>
      <c r="C1656" s="44"/>
      <c r="D1656" s="22" t="n">
        <f aca="false">'Базовые цены за единицу'!C90</f>
        <v>0</v>
      </c>
      <c r="E1656" s="22" t="n">
        <f aca="false">'Базовые цены за единицу'!E90</f>
        <v>0</v>
      </c>
      <c r="F1656" s="46"/>
      <c r="G1656" s="46"/>
      <c r="H1656" s="23" t="n">
        <f aca="false">'Базовые цены с учетом расхода'!E90</f>
        <v>0</v>
      </c>
      <c r="J1656" s="1" t="n">
        <f aca="false">'Базовые цены с учетом расхода'!K90</f>
        <v>0</v>
      </c>
      <c r="K1656" s="1" t="s">
        <v>513</v>
      </c>
      <c r="L1656" s="1" t="s">
        <v>514</v>
      </c>
      <c r="N1656" s="46"/>
    </row>
    <row r="1657" customFormat="false" ht="10.2" hidden="false" customHeight="true" outlineLevel="0" collapsed="false">
      <c r="B1657" s="61" t="s">
        <v>724</v>
      </c>
      <c r="C1657" s="61"/>
      <c r="D1657" s="61"/>
      <c r="E1657" s="61"/>
      <c r="F1657" s="61"/>
      <c r="G1657" s="61"/>
      <c r="H1657" s="61"/>
      <c r="I1657" s="61"/>
      <c r="J1657" s="61"/>
    </row>
    <row r="1658" customFormat="false" ht="10.2" hidden="true" customHeight="false" outlineLevel="0" collapsed="false">
      <c r="B1658" s="49" t="s">
        <v>515</v>
      </c>
    </row>
    <row r="1659" customFormat="false" ht="10.2" hidden="true" customHeight="false" outlineLevel="0" collapsed="false">
      <c r="B1659" s="49" t="s">
        <v>516</v>
      </c>
    </row>
    <row r="1660" customFormat="false" ht="10.2" hidden="true" customHeight="false" outlineLevel="0" collapsed="false">
      <c r="B1660" s="49" t="s">
        <v>517</v>
      </c>
    </row>
    <row r="1661" customFormat="false" ht="10.2" hidden="true" customHeight="false" outlineLevel="0" collapsed="false">
      <c r="B1661" s="49" t="s">
        <v>518</v>
      </c>
      <c r="F1661" s="1" t="n">
        <v>778</v>
      </c>
    </row>
    <row r="1662" customFormat="false" ht="20.4" hidden="true" customHeight="false" outlineLevel="0" collapsed="false">
      <c r="B1662" s="49" t="s">
        <v>519</v>
      </c>
    </row>
    <row r="1663" customFormat="false" ht="20.4" hidden="true" customHeight="false" outlineLevel="0" collapsed="false">
      <c r="B1663" s="49" t="s">
        <v>520</v>
      </c>
      <c r="C1663" s="50"/>
      <c r="K1663" s="1" t="s">
        <v>521</v>
      </c>
    </row>
    <row r="1664" customFormat="false" ht="10.2" hidden="true" customHeight="false" outlineLevel="0" collapsed="false">
      <c r="B1664" s="49" t="s">
        <v>522</v>
      </c>
    </row>
    <row r="1665" customFormat="false" ht="20.4" hidden="true" customHeight="false" outlineLevel="0" collapsed="false">
      <c r="B1665" s="49" t="s">
        <v>523</v>
      </c>
    </row>
    <row r="1666" customFormat="false" ht="10.2" hidden="true" customHeight="false" outlineLevel="0" collapsed="false">
      <c r="B1666" s="49" t="s">
        <v>524</v>
      </c>
    </row>
    <row r="1667" customFormat="false" ht="10.2" hidden="false" customHeight="false" outlineLevel="0" collapsed="false">
      <c r="A1667" s="25"/>
      <c r="B1667" s="25"/>
      <c r="C1667" s="25"/>
      <c r="D1667" s="25"/>
      <c r="E1667" s="25"/>
      <c r="F1667" s="25"/>
      <c r="G1667" s="25"/>
      <c r="H1667" s="25"/>
      <c r="I1667" s="25"/>
      <c r="J1667" s="25"/>
    </row>
    <row r="1668" customFormat="false" ht="10.2" hidden="false" customHeight="true" outlineLevel="0" collapsed="false">
      <c r="A1668" s="42" t="s">
        <v>309</v>
      </c>
      <c r="B1668" s="43" t="s">
        <v>725</v>
      </c>
      <c r="C1668" s="44" t="n">
        <v>1</v>
      </c>
      <c r="D1668" s="45" t="n">
        <f aca="false">'Базовые цены за единицу'!B91</f>
        <v>390.15</v>
      </c>
      <c r="E1668" s="45" t="n">
        <f aca="false">'Базовые цены за единицу'!D91</f>
        <v>0</v>
      </c>
      <c r="F1668" s="46" t="n">
        <f aca="false">'Базовые цены с учетом расхода'!B91</f>
        <v>390</v>
      </c>
      <c r="G1668" s="46" t="n">
        <f aca="false">'Базовые цены с учетом расхода'!C91</f>
        <v>0</v>
      </c>
      <c r="H1668" s="47" t="n">
        <f aca="false">'Базовые цены с учетом расхода'!D91</f>
        <v>0</v>
      </c>
      <c r="I1668" s="48"/>
      <c r="J1668" s="48" t="n">
        <f aca="false">'Базовые цены с учетом расхода'!I91</f>
        <v>0</v>
      </c>
      <c r="K1668" s="1" t="s">
        <v>477</v>
      </c>
      <c r="L1668" s="1" t="s">
        <v>512</v>
      </c>
      <c r="N1668" s="46" t="n">
        <f aca="false">'Базовые цены с учетом расхода'!F91</f>
        <v>390</v>
      </c>
    </row>
    <row r="1669" customFormat="false" ht="22.2" hidden="false" customHeight="true" outlineLevel="0" collapsed="false">
      <c r="A1669" s="42"/>
      <c r="B1669" s="43"/>
      <c r="C1669" s="44"/>
      <c r="D1669" s="22" t="n">
        <f aca="false">'Базовые цены за единицу'!C91</f>
        <v>0</v>
      </c>
      <c r="E1669" s="22" t="n">
        <f aca="false">'Базовые цены за единицу'!E91</f>
        <v>0</v>
      </c>
      <c r="F1669" s="46"/>
      <c r="G1669" s="46"/>
      <c r="H1669" s="23" t="n">
        <f aca="false">'Базовые цены с учетом расхода'!E91</f>
        <v>0</v>
      </c>
      <c r="J1669" s="1" t="n">
        <f aca="false">'Базовые цены с учетом расхода'!K91</f>
        <v>0</v>
      </c>
      <c r="K1669" s="1" t="s">
        <v>513</v>
      </c>
      <c r="L1669" s="1" t="s">
        <v>514</v>
      </c>
      <c r="N1669" s="46"/>
    </row>
    <row r="1670" customFormat="false" ht="10.2" hidden="false" customHeight="true" outlineLevel="0" collapsed="false">
      <c r="B1670" s="61" t="s">
        <v>726</v>
      </c>
      <c r="C1670" s="61"/>
      <c r="D1670" s="61"/>
      <c r="E1670" s="61"/>
      <c r="F1670" s="61"/>
      <c r="G1670" s="61"/>
      <c r="H1670" s="61"/>
      <c r="I1670" s="61"/>
      <c r="J1670" s="61"/>
    </row>
    <row r="1671" customFormat="false" ht="10.2" hidden="true" customHeight="false" outlineLevel="0" collapsed="false">
      <c r="B1671" s="49" t="s">
        <v>515</v>
      </c>
    </row>
    <row r="1672" customFormat="false" ht="10.2" hidden="true" customHeight="false" outlineLevel="0" collapsed="false">
      <c r="B1672" s="49" t="s">
        <v>516</v>
      </c>
    </row>
    <row r="1673" customFormat="false" ht="10.2" hidden="true" customHeight="false" outlineLevel="0" collapsed="false">
      <c r="B1673" s="49" t="s">
        <v>517</v>
      </c>
    </row>
    <row r="1674" customFormat="false" ht="10.2" hidden="true" customHeight="false" outlineLevel="0" collapsed="false">
      <c r="B1674" s="49" t="s">
        <v>518</v>
      </c>
      <c r="F1674" s="1" t="n">
        <v>390</v>
      </c>
    </row>
    <row r="1675" customFormat="false" ht="20.4" hidden="true" customHeight="false" outlineLevel="0" collapsed="false">
      <c r="B1675" s="49" t="s">
        <v>519</v>
      </c>
    </row>
    <row r="1676" customFormat="false" ht="20.4" hidden="true" customHeight="false" outlineLevel="0" collapsed="false">
      <c r="B1676" s="49" t="s">
        <v>520</v>
      </c>
      <c r="C1676" s="50"/>
      <c r="K1676" s="1" t="s">
        <v>521</v>
      </c>
    </row>
    <row r="1677" customFormat="false" ht="10.2" hidden="true" customHeight="false" outlineLevel="0" collapsed="false">
      <c r="B1677" s="49" t="s">
        <v>522</v>
      </c>
    </row>
    <row r="1678" customFormat="false" ht="20.4" hidden="true" customHeight="false" outlineLevel="0" collapsed="false">
      <c r="B1678" s="49" t="s">
        <v>523</v>
      </c>
    </row>
    <row r="1679" customFormat="false" ht="10.2" hidden="true" customHeight="false" outlineLevel="0" collapsed="false">
      <c r="B1679" s="49" t="s">
        <v>524</v>
      </c>
    </row>
    <row r="1680" customFormat="false" ht="10.2" hidden="true" customHeight="false" outlineLevel="0" collapsed="false">
      <c r="B1680" s="49" t="s">
        <v>525</v>
      </c>
      <c r="F1680" s="23" t="str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/>
      </c>
      <c r="L1680" s="19" t="s">
        <v>526</v>
      </c>
    </row>
    <row r="1681" customFormat="false" ht="10.2" hidden="true" customHeight="false" outlineLevel="0" collapsed="false">
      <c r="B1681" s="49" t="s">
        <v>527</v>
      </c>
      <c r="F1681" s="23" t="str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/>
      </c>
      <c r="L1681" s="19" t="s">
        <v>528</v>
      </c>
    </row>
    <row r="1682" customFormat="false" ht="10.2" hidden="true" customHeight="false" outlineLevel="0" collapsed="false">
      <c r="B1682" s="49" t="s">
        <v>529</v>
      </c>
      <c r="F1682" s="23" t="str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/>
      </c>
      <c r="L1682" s="19" t="s">
        <v>530</v>
      </c>
    </row>
    <row r="1683" customFormat="false" ht="10.2" hidden="true" customHeight="false" outlineLevel="0" collapsed="false">
      <c r="B1683" s="49" t="s">
        <v>531</v>
      </c>
      <c r="F1683" s="23" t="str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/>
      </c>
      <c r="L1683" s="19" t="s">
        <v>532</v>
      </c>
    </row>
    <row r="1684" customFormat="false" ht="10.2" hidden="true" customHeight="false" outlineLevel="0" collapsed="false">
      <c r="B1684" s="49" t="s">
        <v>533</v>
      </c>
      <c r="F1684" s="23" t="str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/>
      </c>
      <c r="L1684" s="19" t="s">
        <v>534</v>
      </c>
    </row>
    <row r="1685" customFormat="false" ht="10.2" hidden="true" customHeight="false" outlineLevel="0" collapsed="false">
      <c r="B1685" s="49" t="s">
        <v>535</v>
      </c>
      <c r="F1685" s="23" t="str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/>
      </c>
      <c r="L1685" s="19" t="s">
        <v>536</v>
      </c>
    </row>
    <row r="1686" customFormat="false" ht="10.2" hidden="false" customHeight="false" outlineLevel="0" collapsed="false">
      <c r="A1686" s="25"/>
      <c r="B1686" s="25"/>
      <c r="C1686" s="25"/>
      <c r="D1686" s="25"/>
      <c r="E1686" s="25"/>
      <c r="F1686" s="25"/>
      <c r="G1686" s="25"/>
      <c r="H1686" s="25"/>
      <c r="I1686" s="25"/>
      <c r="J1686" s="25"/>
    </row>
    <row r="1687" customFormat="false" ht="10.2" hidden="false" customHeight="true" outlineLevel="0" collapsed="false">
      <c r="A1687" s="42" t="s">
        <v>312</v>
      </c>
      <c r="B1687" s="43" t="s">
        <v>727</v>
      </c>
      <c r="C1687" s="44" t="n">
        <v>3</v>
      </c>
      <c r="D1687" s="45" t="n">
        <f aca="false">'Базовые цены за единицу'!B92</f>
        <v>23.79</v>
      </c>
      <c r="E1687" s="45" t="n">
        <f aca="false">'Базовые цены за единицу'!D92</f>
        <v>0</v>
      </c>
      <c r="F1687" s="46" t="n">
        <f aca="false">'Базовые цены с учетом расхода'!B92</f>
        <v>72</v>
      </c>
      <c r="G1687" s="46" t="n">
        <f aca="false">'Базовые цены с учетом расхода'!C92</f>
        <v>70</v>
      </c>
      <c r="H1687" s="47" t="n">
        <f aca="false">'Базовые цены с учетом расхода'!D92</f>
        <v>0</v>
      </c>
      <c r="I1687" s="48" t="n">
        <v>2.06</v>
      </c>
      <c r="J1687" s="48" t="n">
        <f aca="false">'Базовые цены с учетом расхода'!I92</f>
        <v>6.18</v>
      </c>
      <c r="K1687" s="1" t="s">
        <v>477</v>
      </c>
      <c r="L1687" s="1" t="s">
        <v>512</v>
      </c>
      <c r="N1687" s="46" t="n">
        <f aca="false">'Базовые цены с учетом расхода'!F92</f>
        <v>2</v>
      </c>
    </row>
    <row r="1688" customFormat="false" ht="42.6" hidden="false" customHeight="true" outlineLevel="0" collapsed="false">
      <c r="A1688" s="42"/>
      <c r="B1688" s="43"/>
      <c r="C1688" s="44"/>
      <c r="D1688" s="22" t="n">
        <f aca="false">'Базовые цены за единицу'!C92</f>
        <v>23.28</v>
      </c>
      <c r="E1688" s="22" t="n">
        <f aca="false">'Базовые цены за единицу'!E92</f>
        <v>0</v>
      </c>
      <c r="F1688" s="46"/>
      <c r="G1688" s="46"/>
      <c r="H1688" s="23" t="n">
        <f aca="false">'Базовые цены с учетом расхода'!E92</f>
        <v>0</v>
      </c>
      <c r="J1688" s="1" t="n">
        <f aca="false">'Базовые цены с учетом расхода'!K92</f>
        <v>0</v>
      </c>
      <c r="K1688" s="1" t="s">
        <v>513</v>
      </c>
      <c r="L1688" s="1" t="s">
        <v>514</v>
      </c>
      <c r="N1688" s="46"/>
    </row>
    <row r="1689" customFormat="false" ht="10.2" hidden="false" customHeight="true" outlineLevel="0" collapsed="false">
      <c r="B1689" s="61" t="s">
        <v>728</v>
      </c>
      <c r="C1689" s="61"/>
      <c r="D1689" s="61"/>
      <c r="E1689" s="61"/>
      <c r="F1689" s="61"/>
      <c r="G1689" s="61"/>
      <c r="H1689" s="61"/>
      <c r="I1689" s="61"/>
      <c r="J1689" s="61"/>
    </row>
    <row r="1690" customFormat="false" ht="10.2" hidden="true" customHeight="false" outlineLevel="0" collapsed="false">
      <c r="B1690" s="49" t="s">
        <v>515</v>
      </c>
      <c r="F1690" s="1" t="n">
        <v>70</v>
      </c>
    </row>
    <row r="1691" customFormat="false" ht="10.2" hidden="true" customHeight="false" outlineLevel="0" collapsed="false">
      <c r="B1691" s="49" t="s">
        <v>516</v>
      </c>
    </row>
    <row r="1692" customFormat="false" ht="10.2" hidden="true" customHeight="false" outlineLevel="0" collapsed="false">
      <c r="B1692" s="49" t="s">
        <v>517</v>
      </c>
    </row>
    <row r="1693" customFormat="false" ht="10.2" hidden="true" customHeight="false" outlineLevel="0" collapsed="false">
      <c r="B1693" s="49" t="s">
        <v>518</v>
      </c>
      <c r="F1693" s="1" t="n">
        <v>2</v>
      </c>
    </row>
    <row r="1694" customFormat="false" ht="20.4" hidden="true" customHeight="false" outlineLevel="0" collapsed="false">
      <c r="B1694" s="49" t="s">
        <v>519</v>
      </c>
    </row>
    <row r="1695" customFormat="false" ht="20.4" hidden="true" customHeight="false" outlineLevel="0" collapsed="false">
      <c r="B1695" s="49" t="s">
        <v>520</v>
      </c>
      <c r="C1695" s="50" t="n">
        <v>0.47</v>
      </c>
      <c r="F1695" s="1" t="n">
        <v>1</v>
      </c>
      <c r="K1695" s="1" t="s">
        <v>521</v>
      </c>
    </row>
    <row r="1696" customFormat="false" ht="10.2" hidden="true" customHeight="false" outlineLevel="0" collapsed="false">
      <c r="B1696" s="49" t="s">
        <v>522</v>
      </c>
    </row>
    <row r="1697" customFormat="false" ht="20.4" hidden="true" customHeight="false" outlineLevel="0" collapsed="false">
      <c r="B1697" s="49" t="s">
        <v>523</v>
      </c>
    </row>
    <row r="1698" customFormat="false" ht="10.2" hidden="true" customHeight="false" outlineLevel="0" collapsed="false">
      <c r="B1698" s="49" t="s">
        <v>524</v>
      </c>
    </row>
    <row r="1699" customFormat="false" ht="10.2" hidden="true" customHeight="false" outlineLevel="0" collapsed="false">
      <c r="B1699" s="49" t="s">
        <v>525</v>
      </c>
      <c r="C1699" s="1" t="n">
        <v>92</v>
      </c>
      <c r="F1699" s="23" t="n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>64</v>
      </c>
      <c r="L1699" s="19" t="s">
        <v>526</v>
      </c>
    </row>
    <row r="1700" customFormat="false" ht="10.2" hidden="true" customHeight="false" outlineLevel="0" collapsed="false">
      <c r="B1700" s="49" t="s">
        <v>527</v>
      </c>
      <c r="C1700" s="1" t="n">
        <v>92</v>
      </c>
      <c r="F1700" s="23" t="n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>64</v>
      </c>
      <c r="L1700" s="19" t="s">
        <v>528</v>
      </c>
    </row>
    <row r="1701" customFormat="false" ht="10.2" hidden="true" customHeight="false" outlineLevel="0" collapsed="false">
      <c r="B1701" s="49" t="s">
        <v>529</v>
      </c>
      <c r="F1701" s="23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L1701" s="19" t="s">
        <v>530</v>
      </c>
    </row>
    <row r="1702" customFormat="false" ht="10.2" hidden="true" customHeight="false" outlineLevel="0" collapsed="false">
      <c r="B1702" s="49" t="s">
        <v>531</v>
      </c>
      <c r="C1702" s="1" t="n">
        <v>65</v>
      </c>
      <c r="F1702" s="23" t="n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>46</v>
      </c>
      <c r="L1702" s="19" t="s">
        <v>532</v>
      </c>
    </row>
    <row r="1703" customFormat="false" ht="10.2" hidden="true" customHeight="false" outlineLevel="0" collapsed="false">
      <c r="B1703" s="49" t="s">
        <v>533</v>
      </c>
      <c r="C1703" s="1" t="n">
        <v>65</v>
      </c>
      <c r="F1703" s="23" t="n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>45</v>
      </c>
      <c r="L1703" s="19" t="s">
        <v>534</v>
      </c>
    </row>
    <row r="1704" customFormat="false" ht="10.2" hidden="true" customHeight="false" outlineLevel="0" collapsed="false">
      <c r="B1704" s="49" t="s">
        <v>535</v>
      </c>
      <c r="F1704" s="23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L1704" s="19" t="s">
        <v>536</v>
      </c>
    </row>
    <row r="1705" customFormat="false" ht="10.2" hidden="false" customHeight="false" outlineLevel="0" collapsed="false">
      <c r="A1705" s="25"/>
      <c r="B1705" s="25"/>
      <c r="C1705" s="25"/>
      <c r="D1705" s="25"/>
      <c r="E1705" s="25"/>
      <c r="F1705" s="25"/>
      <c r="G1705" s="25"/>
      <c r="H1705" s="25"/>
      <c r="I1705" s="25"/>
      <c r="J1705" s="25"/>
    </row>
    <row r="1706" customFormat="false" ht="10.2" hidden="false" customHeight="true" outlineLevel="0" collapsed="false">
      <c r="A1706" s="42" t="s">
        <v>315</v>
      </c>
      <c r="B1706" s="43" t="s">
        <v>729</v>
      </c>
      <c r="C1706" s="44" t="n">
        <v>2</v>
      </c>
      <c r="D1706" s="45" t="n">
        <f aca="false">'Базовые цены за единицу'!B93</f>
        <v>21.27</v>
      </c>
      <c r="E1706" s="45" t="n">
        <f aca="false">'Базовые цены за единицу'!D93</f>
        <v>0</v>
      </c>
      <c r="F1706" s="46" t="n">
        <f aca="false">'Базовые цены с учетом расхода'!B93</f>
        <v>43</v>
      </c>
      <c r="G1706" s="46" t="n">
        <f aca="false">'Базовые цены с учетом расхода'!C93</f>
        <v>22</v>
      </c>
      <c r="H1706" s="47" t="n">
        <f aca="false">'Базовые цены с учетом расхода'!D93</f>
        <v>0</v>
      </c>
      <c r="I1706" s="48" t="n">
        <v>1.03</v>
      </c>
      <c r="J1706" s="48" t="n">
        <f aca="false">'Базовые цены с учетом расхода'!I93</f>
        <v>2.06</v>
      </c>
      <c r="K1706" s="1" t="s">
        <v>477</v>
      </c>
      <c r="L1706" s="1" t="s">
        <v>512</v>
      </c>
      <c r="N1706" s="46" t="n">
        <f aca="false">'Базовые цены с учетом расхода'!F93</f>
        <v>21</v>
      </c>
    </row>
    <row r="1707" customFormat="false" ht="54.9" hidden="false" customHeight="true" outlineLevel="0" collapsed="false">
      <c r="A1707" s="42"/>
      <c r="B1707" s="43"/>
      <c r="C1707" s="44"/>
      <c r="D1707" s="22" t="n">
        <f aca="false">'Базовые цены за единицу'!C93</f>
        <v>10.83</v>
      </c>
      <c r="E1707" s="22" t="n">
        <f aca="false">'Базовые цены за единицу'!E93</f>
        <v>0</v>
      </c>
      <c r="F1707" s="46"/>
      <c r="G1707" s="46"/>
      <c r="H1707" s="23" t="n">
        <f aca="false">'Базовые цены с учетом расхода'!E93</f>
        <v>0</v>
      </c>
      <c r="J1707" s="1" t="n">
        <f aca="false">'Базовые цены с учетом расхода'!K93</f>
        <v>0</v>
      </c>
      <c r="K1707" s="1" t="s">
        <v>513</v>
      </c>
      <c r="L1707" s="1" t="s">
        <v>514</v>
      </c>
      <c r="N1707" s="46"/>
    </row>
    <row r="1708" customFormat="false" ht="10.2" hidden="true" customHeight="false" outlineLevel="0" collapsed="false">
      <c r="B1708" s="49" t="s">
        <v>515</v>
      </c>
      <c r="F1708" s="1" t="n">
        <v>22</v>
      </c>
    </row>
    <row r="1709" customFormat="false" ht="10.2" hidden="true" customHeight="false" outlineLevel="0" collapsed="false">
      <c r="B1709" s="49" t="s">
        <v>516</v>
      </c>
    </row>
    <row r="1710" customFormat="false" ht="10.2" hidden="true" customHeight="false" outlineLevel="0" collapsed="false">
      <c r="B1710" s="49" t="s">
        <v>517</v>
      </c>
    </row>
    <row r="1711" customFormat="false" ht="10.2" hidden="true" customHeight="false" outlineLevel="0" collapsed="false">
      <c r="B1711" s="49" t="s">
        <v>518</v>
      </c>
      <c r="F1711" s="1" t="n">
        <v>21</v>
      </c>
    </row>
    <row r="1712" customFormat="false" ht="20.4" hidden="true" customHeight="false" outlineLevel="0" collapsed="false">
      <c r="B1712" s="49" t="s">
        <v>519</v>
      </c>
    </row>
    <row r="1713" customFormat="false" ht="20.4" hidden="true" customHeight="false" outlineLevel="0" collapsed="false">
      <c r="B1713" s="49" t="s">
        <v>520</v>
      </c>
      <c r="C1713" s="50" t="n">
        <v>0.22</v>
      </c>
      <c r="F1713" s="1" t="n">
        <v>0</v>
      </c>
      <c r="K1713" s="1" t="s">
        <v>521</v>
      </c>
    </row>
    <row r="1714" customFormat="false" ht="10.2" hidden="true" customHeight="false" outlineLevel="0" collapsed="false">
      <c r="B1714" s="49" t="s">
        <v>522</v>
      </c>
    </row>
    <row r="1715" customFormat="false" ht="20.4" hidden="true" customHeight="false" outlineLevel="0" collapsed="false">
      <c r="B1715" s="49" t="s">
        <v>523</v>
      </c>
    </row>
    <row r="1716" customFormat="false" ht="10.2" hidden="true" customHeight="false" outlineLevel="0" collapsed="false">
      <c r="B1716" s="49" t="s">
        <v>524</v>
      </c>
    </row>
    <row r="1717" customFormat="false" ht="10.2" hidden="true" customHeight="false" outlineLevel="0" collapsed="false">
      <c r="B1717" s="49" t="s">
        <v>525</v>
      </c>
      <c r="C1717" s="1" t="n">
        <v>80</v>
      </c>
      <c r="F1717" s="23" t="n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>18</v>
      </c>
      <c r="L1717" s="19" t="s">
        <v>526</v>
      </c>
    </row>
    <row r="1718" customFormat="false" ht="10.2" hidden="true" customHeight="false" outlineLevel="0" collapsed="false">
      <c r="B1718" s="49" t="s">
        <v>527</v>
      </c>
      <c r="C1718" s="1" t="n">
        <v>80</v>
      </c>
      <c r="F1718" s="23" t="n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>17</v>
      </c>
      <c r="L1718" s="19" t="s">
        <v>528</v>
      </c>
    </row>
    <row r="1719" customFormat="false" ht="10.2" hidden="true" customHeight="false" outlineLevel="0" collapsed="false">
      <c r="B1719" s="49" t="s">
        <v>529</v>
      </c>
      <c r="F1719" s="23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L1719" s="19" t="s">
        <v>530</v>
      </c>
    </row>
    <row r="1720" customFormat="false" ht="10.2" hidden="true" customHeight="false" outlineLevel="0" collapsed="false">
      <c r="B1720" s="49" t="s">
        <v>531</v>
      </c>
      <c r="C1720" s="1" t="n">
        <v>60</v>
      </c>
      <c r="F1720" s="23" t="n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>13</v>
      </c>
      <c r="L1720" s="19" t="s">
        <v>532</v>
      </c>
    </row>
    <row r="1721" customFormat="false" ht="10.2" hidden="true" customHeight="false" outlineLevel="0" collapsed="false">
      <c r="B1721" s="49" t="s">
        <v>533</v>
      </c>
      <c r="C1721" s="1" t="n">
        <v>60</v>
      </c>
      <c r="F1721" s="23" t="n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>13</v>
      </c>
      <c r="L1721" s="19" t="s">
        <v>534</v>
      </c>
    </row>
    <row r="1722" customFormat="false" ht="10.2" hidden="true" customHeight="false" outlineLevel="0" collapsed="false">
      <c r="B1722" s="49" t="s">
        <v>535</v>
      </c>
      <c r="F1722" s="23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L1722" s="19" t="s">
        <v>536</v>
      </c>
    </row>
    <row r="1723" customFormat="false" ht="10.2" hidden="false" customHeight="false" outlineLevel="0" collapsed="false">
      <c r="A1723" s="25"/>
      <c r="B1723" s="25"/>
      <c r="C1723" s="25"/>
      <c r="D1723" s="25"/>
      <c r="E1723" s="25"/>
      <c r="F1723" s="25"/>
      <c r="G1723" s="25"/>
      <c r="H1723" s="25"/>
      <c r="I1723" s="25"/>
      <c r="J1723" s="25"/>
    </row>
    <row r="1724" customFormat="false" ht="10.2" hidden="false" customHeight="true" outlineLevel="0" collapsed="false">
      <c r="A1724" s="42" t="s">
        <v>318</v>
      </c>
      <c r="B1724" s="43" t="s">
        <v>730</v>
      </c>
      <c r="C1724" s="44" t="n">
        <v>2</v>
      </c>
      <c r="D1724" s="45" t="n">
        <f aca="false">'Базовые цены за единицу'!B94</f>
        <v>2569.03</v>
      </c>
      <c r="E1724" s="45" t="n">
        <f aca="false">'Базовые цены за единицу'!D94</f>
        <v>0</v>
      </c>
      <c r="F1724" s="46" t="n">
        <f aca="false">'Базовые цены с учетом расхода'!B94</f>
        <v>5138</v>
      </c>
      <c r="G1724" s="46" t="n">
        <f aca="false">'Базовые цены с учетом расхода'!C94</f>
        <v>0</v>
      </c>
      <c r="H1724" s="47" t="n">
        <f aca="false">'Базовые цены с учетом расхода'!D94</f>
        <v>0</v>
      </c>
      <c r="I1724" s="48"/>
      <c r="J1724" s="48" t="n">
        <f aca="false">'Базовые цены с учетом расхода'!I94</f>
        <v>0</v>
      </c>
      <c r="K1724" s="1" t="s">
        <v>477</v>
      </c>
      <c r="L1724" s="1" t="s">
        <v>512</v>
      </c>
      <c r="N1724" s="46" t="n">
        <f aca="false">'Базовые цены с учетом расхода'!F94</f>
        <v>5138</v>
      </c>
    </row>
    <row r="1725" customFormat="false" ht="21.9" hidden="false" customHeight="true" outlineLevel="0" collapsed="false">
      <c r="A1725" s="42"/>
      <c r="B1725" s="43"/>
      <c r="C1725" s="44"/>
      <c r="D1725" s="22" t="n">
        <f aca="false">'Базовые цены за единицу'!C94</f>
        <v>0</v>
      </c>
      <c r="E1725" s="22" t="n">
        <f aca="false">'Базовые цены за единицу'!E94</f>
        <v>0</v>
      </c>
      <c r="F1725" s="46"/>
      <c r="G1725" s="46"/>
      <c r="H1725" s="23" t="n">
        <f aca="false">'Базовые цены с учетом расхода'!E94</f>
        <v>0</v>
      </c>
      <c r="J1725" s="1" t="n">
        <f aca="false">'Базовые цены с учетом расхода'!K94</f>
        <v>0</v>
      </c>
      <c r="K1725" s="1" t="s">
        <v>513</v>
      </c>
      <c r="L1725" s="1" t="s">
        <v>514</v>
      </c>
      <c r="N1725" s="46"/>
    </row>
    <row r="1726" customFormat="false" ht="10.2" hidden="false" customHeight="true" outlineLevel="0" collapsed="false">
      <c r="B1726" s="61" t="s">
        <v>731</v>
      </c>
      <c r="C1726" s="61"/>
      <c r="D1726" s="61"/>
      <c r="E1726" s="61"/>
      <c r="F1726" s="61"/>
      <c r="G1726" s="61"/>
      <c r="H1726" s="61"/>
      <c r="I1726" s="61"/>
      <c r="J1726" s="61"/>
    </row>
    <row r="1727" customFormat="false" ht="10.2" hidden="true" customHeight="false" outlineLevel="0" collapsed="false">
      <c r="B1727" s="49" t="s">
        <v>515</v>
      </c>
    </row>
    <row r="1728" customFormat="false" ht="10.2" hidden="true" customHeight="false" outlineLevel="0" collapsed="false">
      <c r="B1728" s="49" t="s">
        <v>516</v>
      </c>
    </row>
    <row r="1729" customFormat="false" ht="10.2" hidden="true" customHeight="false" outlineLevel="0" collapsed="false">
      <c r="B1729" s="49" t="s">
        <v>517</v>
      </c>
    </row>
    <row r="1730" customFormat="false" ht="10.2" hidden="true" customHeight="false" outlineLevel="0" collapsed="false">
      <c r="B1730" s="49" t="s">
        <v>518</v>
      </c>
      <c r="F1730" s="1" t="n">
        <v>5138</v>
      </c>
    </row>
    <row r="1731" customFormat="false" ht="20.4" hidden="true" customHeight="false" outlineLevel="0" collapsed="false">
      <c r="B1731" s="49" t="s">
        <v>519</v>
      </c>
    </row>
    <row r="1732" customFormat="false" ht="20.4" hidden="true" customHeight="false" outlineLevel="0" collapsed="false">
      <c r="B1732" s="49" t="s">
        <v>520</v>
      </c>
      <c r="C1732" s="50"/>
      <c r="K1732" s="1" t="s">
        <v>521</v>
      </c>
    </row>
    <row r="1733" customFormat="false" ht="10.2" hidden="true" customHeight="false" outlineLevel="0" collapsed="false">
      <c r="B1733" s="49" t="s">
        <v>522</v>
      </c>
    </row>
    <row r="1734" customFormat="false" ht="20.4" hidden="true" customHeight="false" outlineLevel="0" collapsed="false">
      <c r="B1734" s="49" t="s">
        <v>523</v>
      </c>
    </row>
    <row r="1735" customFormat="false" ht="10.2" hidden="true" customHeight="false" outlineLevel="0" collapsed="false">
      <c r="B1735" s="49" t="s">
        <v>524</v>
      </c>
    </row>
    <row r="1736" customFormat="false" ht="10.2" hidden="true" customHeight="false" outlineLevel="0" collapsed="false">
      <c r="B1736" s="49" t="s">
        <v>525</v>
      </c>
      <c r="F1736" s="23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736" s="19" t="s">
        <v>526</v>
      </c>
    </row>
    <row r="1737" customFormat="false" ht="10.2" hidden="true" customHeight="false" outlineLevel="0" collapsed="false">
      <c r="B1737" s="49" t="s">
        <v>527</v>
      </c>
      <c r="F1737" s="23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737" s="19" t="s">
        <v>528</v>
      </c>
    </row>
    <row r="1738" customFormat="false" ht="10.2" hidden="true" customHeight="false" outlineLevel="0" collapsed="false">
      <c r="B1738" s="49" t="s">
        <v>529</v>
      </c>
      <c r="F1738" s="23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738" s="19" t="s">
        <v>530</v>
      </c>
    </row>
    <row r="1739" customFormat="false" ht="10.2" hidden="true" customHeight="false" outlineLevel="0" collapsed="false">
      <c r="B1739" s="49" t="s">
        <v>531</v>
      </c>
      <c r="F1739" s="23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739" s="19" t="s">
        <v>532</v>
      </c>
    </row>
    <row r="1740" customFormat="false" ht="10.2" hidden="true" customHeight="false" outlineLevel="0" collapsed="false">
      <c r="B1740" s="49" t="s">
        <v>533</v>
      </c>
      <c r="F1740" s="23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740" s="19" t="s">
        <v>534</v>
      </c>
    </row>
    <row r="1741" customFormat="false" ht="10.2" hidden="true" customHeight="false" outlineLevel="0" collapsed="false">
      <c r="B1741" s="49" t="s">
        <v>535</v>
      </c>
      <c r="F1741" s="23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741" s="19" t="s">
        <v>536</v>
      </c>
    </row>
    <row r="1742" customFormat="false" ht="10.2" hidden="false" customHeight="false" outlineLevel="0" collapsed="false">
      <c r="A1742" s="25"/>
      <c r="B1742" s="25"/>
      <c r="C1742" s="25"/>
      <c r="D1742" s="25"/>
      <c r="E1742" s="25"/>
      <c r="F1742" s="25"/>
      <c r="G1742" s="25"/>
      <c r="H1742" s="25"/>
      <c r="I1742" s="25"/>
      <c r="J1742" s="25"/>
    </row>
    <row r="1743" customFormat="false" ht="10.2" hidden="false" customHeight="true" outlineLevel="0" collapsed="false">
      <c r="A1743" s="42" t="s">
        <v>321</v>
      </c>
      <c r="B1743" s="43" t="s">
        <v>732</v>
      </c>
      <c r="C1743" s="44" t="n">
        <v>2</v>
      </c>
      <c r="D1743" s="45" t="n">
        <f aca="false">'Базовые цены за единицу'!B95</f>
        <v>46.66</v>
      </c>
      <c r="E1743" s="45" t="n">
        <f aca="false">'Базовые цены за единицу'!D95</f>
        <v>13.53</v>
      </c>
      <c r="F1743" s="46" t="n">
        <f aca="false">'Базовые цены с учетом расхода'!B95</f>
        <v>93</v>
      </c>
      <c r="G1743" s="46" t="n">
        <f aca="false">'Базовые цены с учетом расхода'!C95</f>
        <v>65</v>
      </c>
      <c r="H1743" s="47" t="n">
        <f aca="false">'Базовые цены с учетом расхода'!D95</f>
        <v>27</v>
      </c>
      <c r="I1743" s="48" t="n">
        <v>3.09</v>
      </c>
      <c r="J1743" s="48" t="n">
        <f aca="false">'Базовые цены с учетом расхода'!I95</f>
        <v>6.18</v>
      </c>
      <c r="K1743" s="1" t="s">
        <v>477</v>
      </c>
      <c r="L1743" s="1" t="s">
        <v>512</v>
      </c>
      <c r="N1743" s="46" t="n">
        <f aca="false">'Базовые цены с учетом расхода'!F95</f>
        <v>1</v>
      </c>
    </row>
    <row r="1744" customFormat="false" ht="44.4" hidden="false" customHeight="true" outlineLevel="0" collapsed="false">
      <c r="A1744" s="42"/>
      <c r="B1744" s="43"/>
      <c r="C1744" s="44"/>
      <c r="D1744" s="22" t="n">
        <f aca="false">'Базовые цены за единицу'!C95</f>
        <v>32.48</v>
      </c>
      <c r="E1744" s="22" t="n">
        <f aca="false">'Базовые цены за единицу'!E95</f>
        <v>0</v>
      </c>
      <c r="F1744" s="46"/>
      <c r="G1744" s="46"/>
      <c r="H1744" s="23" t="n">
        <f aca="false">'Базовые цены с учетом расхода'!E95</f>
        <v>0</v>
      </c>
      <c r="J1744" s="1" t="n">
        <f aca="false">'Базовые цены с учетом расхода'!K95</f>
        <v>0</v>
      </c>
      <c r="K1744" s="1" t="s">
        <v>513</v>
      </c>
      <c r="L1744" s="1" t="s">
        <v>514</v>
      </c>
      <c r="N1744" s="46"/>
    </row>
    <row r="1745" customFormat="false" ht="10.2" hidden="false" customHeight="true" outlineLevel="0" collapsed="false">
      <c r="B1745" s="61" t="s">
        <v>733</v>
      </c>
      <c r="C1745" s="61"/>
      <c r="D1745" s="61"/>
      <c r="E1745" s="61"/>
      <c r="F1745" s="61"/>
      <c r="G1745" s="61"/>
      <c r="H1745" s="61"/>
      <c r="I1745" s="61"/>
      <c r="J1745" s="61"/>
    </row>
    <row r="1746" customFormat="false" ht="10.2" hidden="true" customHeight="false" outlineLevel="0" collapsed="false">
      <c r="B1746" s="49" t="s">
        <v>515</v>
      </c>
      <c r="F1746" s="1" t="n">
        <v>65</v>
      </c>
    </row>
    <row r="1747" customFormat="false" ht="10.2" hidden="true" customHeight="false" outlineLevel="0" collapsed="false">
      <c r="B1747" s="49" t="s">
        <v>516</v>
      </c>
      <c r="F1747" s="1" t="n">
        <v>27</v>
      </c>
    </row>
    <row r="1748" customFormat="false" ht="10.2" hidden="true" customHeight="false" outlineLevel="0" collapsed="false">
      <c r="B1748" s="49" t="s">
        <v>517</v>
      </c>
    </row>
    <row r="1749" customFormat="false" ht="10.2" hidden="true" customHeight="false" outlineLevel="0" collapsed="false">
      <c r="B1749" s="49" t="s">
        <v>518</v>
      </c>
      <c r="F1749" s="1" t="n">
        <v>1</v>
      </c>
    </row>
    <row r="1750" customFormat="false" ht="20.4" hidden="true" customHeight="false" outlineLevel="0" collapsed="false">
      <c r="B1750" s="49" t="s">
        <v>519</v>
      </c>
    </row>
    <row r="1751" customFormat="false" ht="20.4" hidden="true" customHeight="false" outlineLevel="0" collapsed="false">
      <c r="B1751" s="49" t="s">
        <v>520</v>
      </c>
      <c r="C1751" s="50" t="n">
        <v>0.65</v>
      </c>
      <c r="F1751" s="1" t="n">
        <v>1</v>
      </c>
      <c r="K1751" s="1" t="s">
        <v>521</v>
      </c>
    </row>
    <row r="1752" customFormat="false" ht="10.2" hidden="true" customHeight="false" outlineLevel="0" collapsed="false">
      <c r="B1752" s="49" t="s">
        <v>522</v>
      </c>
    </row>
    <row r="1753" customFormat="false" ht="20.4" hidden="true" customHeight="false" outlineLevel="0" collapsed="false">
      <c r="B1753" s="49" t="s">
        <v>523</v>
      </c>
    </row>
    <row r="1754" customFormat="false" ht="10.2" hidden="true" customHeight="false" outlineLevel="0" collapsed="false">
      <c r="B1754" s="49" t="s">
        <v>524</v>
      </c>
    </row>
    <row r="1755" customFormat="false" ht="10.2" hidden="true" customHeight="false" outlineLevel="0" collapsed="false">
      <c r="B1755" s="49" t="s">
        <v>525</v>
      </c>
      <c r="C1755" s="1" t="n">
        <v>80</v>
      </c>
      <c r="F1755" s="23" t="n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>52</v>
      </c>
      <c r="L1755" s="19" t="s">
        <v>526</v>
      </c>
    </row>
    <row r="1756" customFormat="false" ht="10.2" hidden="true" customHeight="false" outlineLevel="0" collapsed="false">
      <c r="B1756" s="49" t="s">
        <v>527</v>
      </c>
      <c r="C1756" s="1" t="n">
        <v>80</v>
      </c>
      <c r="F1756" s="23" t="n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>52</v>
      </c>
      <c r="L1756" s="19" t="s">
        <v>528</v>
      </c>
    </row>
    <row r="1757" customFormat="false" ht="10.2" hidden="true" customHeight="false" outlineLevel="0" collapsed="false">
      <c r="B1757" s="49" t="s">
        <v>529</v>
      </c>
      <c r="F1757" s="23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757" s="19" t="s">
        <v>530</v>
      </c>
    </row>
    <row r="1758" customFormat="false" ht="10.2" hidden="true" customHeight="false" outlineLevel="0" collapsed="false">
      <c r="B1758" s="49" t="s">
        <v>531</v>
      </c>
      <c r="C1758" s="1" t="n">
        <v>60</v>
      </c>
      <c r="F1758" s="23" t="n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>39</v>
      </c>
      <c r="L1758" s="19" t="s">
        <v>532</v>
      </c>
    </row>
    <row r="1759" customFormat="false" ht="10.2" hidden="true" customHeight="false" outlineLevel="0" collapsed="false">
      <c r="B1759" s="49" t="s">
        <v>533</v>
      </c>
      <c r="C1759" s="1" t="n">
        <v>60</v>
      </c>
      <c r="F1759" s="23" t="n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>39</v>
      </c>
      <c r="L1759" s="19" t="s">
        <v>534</v>
      </c>
    </row>
    <row r="1760" customFormat="false" ht="10.2" hidden="true" customHeight="false" outlineLevel="0" collapsed="false">
      <c r="B1760" s="49" t="s">
        <v>535</v>
      </c>
      <c r="F1760" s="23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760" s="19" t="s">
        <v>536</v>
      </c>
    </row>
    <row r="1761" customFormat="false" ht="10.2" hidden="false" customHeight="false" outlineLevel="0" collapsed="false">
      <c r="A1761" s="25"/>
      <c r="B1761" s="25"/>
      <c r="C1761" s="25"/>
      <c r="D1761" s="25"/>
      <c r="E1761" s="25"/>
      <c r="F1761" s="25"/>
      <c r="G1761" s="25"/>
      <c r="H1761" s="25"/>
      <c r="I1761" s="25"/>
      <c r="J1761" s="25"/>
    </row>
    <row r="1762" customFormat="false" ht="10.2" hidden="false" customHeight="true" outlineLevel="0" collapsed="false">
      <c r="A1762" s="42" t="s">
        <v>324</v>
      </c>
      <c r="B1762" s="43" t="s">
        <v>734</v>
      </c>
      <c r="C1762" s="44" t="n">
        <v>2</v>
      </c>
      <c r="D1762" s="45" t="n">
        <f aca="false">'Базовые цены за единицу'!B96</f>
        <v>2927.15</v>
      </c>
      <c r="E1762" s="45" t="n">
        <f aca="false">'Базовые цены за единицу'!D96</f>
        <v>0</v>
      </c>
      <c r="F1762" s="46" t="n">
        <f aca="false">'Базовые цены с учетом расхода'!B96</f>
        <v>5854</v>
      </c>
      <c r="G1762" s="46" t="n">
        <f aca="false">'Базовые цены с учетом расхода'!C96</f>
        <v>0</v>
      </c>
      <c r="H1762" s="47" t="n">
        <f aca="false">'Базовые цены с учетом расхода'!D96</f>
        <v>0</v>
      </c>
      <c r="I1762" s="48"/>
      <c r="J1762" s="48" t="n">
        <f aca="false">'Базовые цены с учетом расхода'!I96</f>
        <v>0</v>
      </c>
      <c r="K1762" s="1" t="s">
        <v>477</v>
      </c>
      <c r="L1762" s="1" t="s">
        <v>512</v>
      </c>
      <c r="N1762" s="46" t="n">
        <f aca="false">'Базовые цены с учетом расхода'!F96</f>
        <v>5854</v>
      </c>
    </row>
    <row r="1763" customFormat="false" ht="21.9" hidden="false" customHeight="true" outlineLevel="0" collapsed="false">
      <c r="A1763" s="42"/>
      <c r="B1763" s="43"/>
      <c r="C1763" s="44"/>
      <c r="D1763" s="22" t="n">
        <f aca="false">'Базовые цены за единицу'!C96</f>
        <v>0</v>
      </c>
      <c r="E1763" s="22" t="n">
        <f aca="false">'Базовые цены за единицу'!E96</f>
        <v>0</v>
      </c>
      <c r="F1763" s="46"/>
      <c r="G1763" s="46"/>
      <c r="H1763" s="23" t="n">
        <f aca="false">'Базовые цены с учетом расхода'!E96</f>
        <v>0</v>
      </c>
      <c r="J1763" s="1" t="n">
        <f aca="false">'Базовые цены с учетом расхода'!K96</f>
        <v>0</v>
      </c>
      <c r="K1763" s="1" t="s">
        <v>513</v>
      </c>
      <c r="L1763" s="1" t="s">
        <v>514</v>
      </c>
      <c r="N1763" s="46"/>
    </row>
    <row r="1764" customFormat="false" ht="10.2" hidden="false" customHeight="true" outlineLevel="0" collapsed="false">
      <c r="B1764" s="61" t="s">
        <v>735</v>
      </c>
      <c r="C1764" s="61"/>
      <c r="D1764" s="61"/>
      <c r="E1764" s="61"/>
      <c r="F1764" s="61"/>
      <c r="G1764" s="61"/>
      <c r="H1764" s="61"/>
      <c r="I1764" s="61"/>
      <c r="J1764" s="61"/>
    </row>
    <row r="1765" customFormat="false" ht="10.2" hidden="true" customHeight="false" outlineLevel="0" collapsed="false">
      <c r="B1765" s="49" t="s">
        <v>515</v>
      </c>
    </row>
    <row r="1766" customFormat="false" ht="10.2" hidden="true" customHeight="false" outlineLevel="0" collapsed="false">
      <c r="B1766" s="49" t="s">
        <v>516</v>
      </c>
    </row>
    <row r="1767" customFormat="false" ht="10.2" hidden="true" customHeight="false" outlineLevel="0" collapsed="false">
      <c r="B1767" s="49" t="s">
        <v>517</v>
      </c>
    </row>
    <row r="1768" customFormat="false" ht="10.2" hidden="true" customHeight="false" outlineLevel="0" collapsed="false">
      <c r="B1768" s="49" t="s">
        <v>518</v>
      </c>
      <c r="F1768" s="1" t="n">
        <v>5854</v>
      </c>
    </row>
    <row r="1769" customFormat="false" ht="20.4" hidden="true" customHeight="false" outlineLevel="0" collapsed="false">
      <c r="B1769" s="49" t="s">
        <v>519</v>
      </c>
    </row>
    <row r="1770" customFormat="false" ht="20.4" hidden="true" customHeight="false" outlineLevel="0" collapsed="false">
      <c r="B1770" s="49" t="s">
        <v>520</v>
      </c>
      <c r="C1770" s="50"/>
      <c r="K1770" s="1" t="s">
        <v>521</v>
      </c>
    </row>
    <row r="1771" customFormat="false" ht="10.2" hidden="true" customHeight="false" outlineLevel="0" collapsed="false">
      <c r="B1771" s="49" t="s">
        <v>522</v>
      </c>
    </row>
    <row r="1772" customFormat="false" ht="20.4" hidden="true" customHeight="false" outlineLevel="0" collapsed="false">
      <c r="B1772" s="49" t="s">
        <v>523</v>
      </c>
    </row>
    <row r="1773" customFormat="false" ht="10.2" hidden="true" customHeight="false" outlineLevel="0" collapsed="false">
      <c r="B1773" s="49" t="s">
        <v>524</v>
      </c>
    </row>
    <row r="1774" customFormat="false" ht="10.2" hidden="true" customHeight="false" outlineLevel="0" collapsed="false">
      <c r="B1774" s="49" t="s">
        <v>525</v>
      </c>
      <c r="F1774" s="23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774" s="19" t="s">
        <v>526</v>
      </c>
    </row>
    <row r="1775" customFormat="false" ht="10.2" hidden="true" customHeight="false" outlineLevel="0" collapsed="false">
      <c r="B1775" s="49" t="s">
        <v>527</v>
      </c>
      <c r="F1775" s="23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775" s="19" t="s">
        <v>528</v>
      </c>
    </row>
    <row r="1776" customFormat="false" ht="10.2" hidden="true" customHeight="false" outlineLevel="0" collapsed="false">
      <c r="B1776" s="49" t="s">
        <v>529</v>
      </c>
      <c r="F1776" s="23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776" s="19" t="s">
        <v>530</v>
      </c>
    </row>
    <row r="1777" customFormat="false" ht="10.2" hidden="true" customHeight="false" outlineLevel="0" collapsed="false">
      <c r="B1777" s="49" t="s">
        <v>531</v>
      </c>
      <c r="F1777" s="23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777" s="19" t="s">
        <v>532</v>
      </c>
    </row>
    <row r="1778" customFormat="false" ht="10.2" hidden="true" customHeight="false" outlineLevel="0" collapsed="false">
      <c r="B1778" s="49" t="s">
        <v>533</v>
      </c>
      <c r="F1778" s="23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778" s="19" t="s">
        <v>534</v>
      </c>
    </row>
    <row r="1779" customFormat="false" ht="10.2" hidden="true" customHeight="false" outlineLevel="0" collapsed="false">
      <c r="B1779" s="49" t="s">
        <v>535</v>
      </c>
      <c r="F1779" s="23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779" s="19" t="s">
        <v>536</v>
      </c>
    </row>
    <row r="1780" customFormat="false" ht="10.2" hidden="false" customHeight="false" outlineLevel="0" collapsed="false">
      <c r="A1780" s="25"/>
      <c r="B1780" s="25"/>
      <c r="C1780" s="25"/>
      <c r="D1780" s="25"/>
      <c r="E1780" s="25"/>
      <c r="F1780" s="25"/>
      <c r="G1780" s="25"/>
      <c r="H1780" s="25"/>
      <c r="I1780" s="25"/>
      <c r="J1780" s="25"/>
    </row>
    <row r="1781" customFormat="false" ht="10.2" hidden="false" customHeight="true" outlineLevel="0" collapsed="false">
      <c r="A1781" s="42" t="s">
        <v>327</v>
      </c>
      <c r="B1781" s="43" t="s">
        <v>736</v>
      </c>
      <c r="C1781" s="44" t="n">
        <v>1</v>
      </c>
      <c r="D1781" s="45" t="n">
        <f aca="false">'Базовые цены за единицу'!B97</f>
        <v>74.86</v>
      </c>
      <c r="E1781" s="45" t="n">
        <f aca="false">'Базовые цены за единицу'!D97</f>
        <v>46.06</v>
      </c>
      <c r="F1781" s="46" t="n">
        <f aca="false">'Базовые цены с учетом расхода'!B97</f>
        <v>75</v>
      </c>
      <c r="G1781" s="46" t="n">
        <f aca="false">'Базовые цены с учетом расхода'!C97</f>
        <v>28</v>
      </c>
      <c r="H1781" s="47" t="n">
        <f aca="false">'Базовые цены с учетом расхода'!D97</f>
        <v>46</v>
      </c>
      <c r="I1781" s="48" t="n">
        <v>2.37</v>
      </c>
      <c r="J1781" s="48" t="n">
        <f aca="false">'Базовые цены с учетом расхода'!I97</f>
        <v>2.37</v>
      </c>
      <c r="K1781" s="1" t="s">
        <v>477</v>
      </c>
      <c r="L1781" s="1" t="s">
        <v>512</v>
      </c>
      <c r="N1781" s="46" t="n">
        <f aca="false">'Базовые цены с учетом расхода'!F97</f>
        <v>1</v>
      </c>
    </row>
    <row r="1782" customFormat="false" ht="21.9" hidden="false" customHeight="true" outlineLevel="0" collapsed="false">
      <c r="A1782" s="42"/>
      <c r="B1782" s="43"/>
      <c r="C1782" s="44"/>
      <c r="D1782" s="22" t="n">
        <f aca="false">'Базовые цены за единицу'!C97</f>
        <v>28.23</v>
      </c>
      <c r="E1782" s="22" t="n">
        <f aca="false">'Базовые цены за единицу'!E97</f>
        <v>3.47</v>
      </c>
      <c r="F1782" s="46"/>
      <c r="G1782" s="46"/>
      <c r="H1782" s="23" t="n">
        <f aca="false">'Базовые цены с учетом расхода'!E97</f>
        <v>3</v>
      </c>
      <c r="J1782" s="1" t="n">
        <f aca="false">'Базовые цены с учетом расхода'!K97</f>
        <v>0</v>
      </c>
      <c r="K1782" s="1" t="s">
        <v>513</v>
      </c>
      <c r="L1782" s="1" t="s">
        <v>514</v>
      </c>
      <c r="N1782" s="46"/>
    </row>
    <row r="1783" customFormat="false" ht="10.2" hidden="false" customHeight="true" outlineLevel="0" collapsed="false">
      <c r="B1783" s="61" t="s">
        <v>737</v>
      </c>
      <c r="C1783" s="61"/>
      <c r="D1783" s="61"/>
      <c r="E1783" s="61"/>
      <c r="F1783" s="61"/>
      <c r="G1783" s="61"/>
      <c r="H1783" s="61"/>
      <c r="I1783" s="61"/>
      <c r="J1783" s="61"/>
    </row>
    <row r="1784" customFormat="false" ht="10.2" hidden="true" customHeight="false" outlineLevel="0" collapsed="false">
      <c r="B1784" s="49" t="s">
        <v>515</v>
      </c>
      <c r="F1784" s="1" t="n">
        <v>28</v>
      </c>
    </row>
    <row r="1785" customFormat="false" ht="10.2" hidden="true" customHeight="false" outlineLevel="0" collapsed="false">
      <c r="B1785" s="49" t="s">
        <v>516</v>
      </c>
      <c r="F1785" s="1" t="n">
        <v>46</v>
      </c>
    </row>
    <row r="1786" customFormat="false" ht="10.2" hidden="true" customHeight="false" outlineLevel="0" collapsed="false">
      <c r="B1786" s="49" t="s">
        <v>517</v>
      </c>
      <c r="F1786" s="1" t="n">
        <v>3</v>
      </c>
    </row>
    <row r="1787" customFormat="false" ht="10.2" hidden="true" customHeight="false" outlineLevel="0" collapsed="false">
      <c r="B1787" s="49" t="s">
        <v>518</v>
      </c>
      <c r="F1787" s="1" t="n">
        <v>1</v>
      </c>
    </row>
    <row r="1788" customFormat="false" ht="20.4" hidden="true" customHeight="false" outlineLevel="0" collapsed="false">
      <c r="B1788" s="49" t="s">
        <v>519</v>
      </c>
    </row>
    <row r="1789" customFormat="false" ht="20.4" hidden="true" customHeight="false" outlineLevel="0" collapsed="false">
      <c r="B1789" s="49" t="s">
        <v>520</v>
      </c>
      <c r="C1789" s="50" t="n">
        <v>0.56</v>
      </c>
      <c r="F1789" s="1" t="n">
        <v>1</v>
      </c>
      <c r="K1789" s="1" t="s">
        <v>521</v>
      </c>
    </row>
    <row r="1790" customFormat="false" ht="10.2" hidden="true" customHeight="false" outlineLevel="0" collapsed="false">
      <c r="B1790" s="49" t="s">
        <v>522</v>
      </c>
    </row>
    <row r="1791" customFormat="false" ht="20.4" hidden="true" customHeight="false" outlineLevel="0" collapsed="false">
      <c r="B1791" s="49" t="s">
        <v>523</v>
      </c>
    </row>
    <row r="1792" customFormat="false" ht="10.2" hidden="true" customHeight="false" outlineLevel="0" collapsed="false">
      <c r="B1792" s="49" t="s">
        <v>524</v>
      </c>
    </row>
    <row r="1793" customFormat="false" ht="10.2" hidden="true" customHeight="false" outlineLevel="0" collapsed="false">
      <c r="B1793" s="49" t="s">
        <v>525</v>
      </c>
      <c r="C1793" s="1" t="n">
        <v>95</v>
      </c>
      <c r="F1793" s="23" t="n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29</v>
      </c>
      <c r="L1793" s="19" t="s">
        <v>526</v>
      </c>
    </row>
    <row r="1794" customFormat="false" ht="10.2" hidden="true" customHeight="false" outlineLevel="0" collapsed="false">
      <c r="B1794" s="49" t="s">
        <v>527</v>
      </c>
      <c r="C1794" s="1" t="n">
        <v>95</v>
      </c>
      <c r="F1794" s="23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27</v>
      </c>
      <c r="L1794" s="19" t="s">
        <v>528</v>
      </c>
    </row>
    <row r="1795" customFormat="false" ht="10.2" hidden="true" customHeight="false" outlineLevel="0" collapsed="false">
      <c r="B1795" s="49" t="s">
        <v>529</v>
      </c>
      <c r="C1795" s="1" t="n">
        <v>95</v>
      </c>
      <c r="F1795" s="23" t="n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>3</v>
      </c>
      <c r="L1795" s="19" t="s">
        <v>530</v>
      </c>
    </row>
    <row r="1796" customFormat="false" ht="10.2" hidden="true" customHeight="false" outlineLevel="0" collapsed="false">
      <c r="B1796" s="49" t="s">
        <v>531</v>
      </c>
      <c r="C1796" s="1" t="n">
        <v>65</v>
      </c>
      <c r="F1796" s="23" t="n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20</v>
      </c>
      <c r="L1796" s="19" t="s">
        <v>532</v>
      </c>
    </row>
    <row r="1797" customFormat="false" ht="10.2" hidden="true" customHeight="false" outlineLevel="0" collapsed="false">
      <c r="B1797" s="49" t="s">
        <v>533</v>
      </c>
      <c r="C1797" s="1" t="n">
        <v>65</v>
      </c>
      <c r="F1797" s="23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18</v>
      </c>
      <c r="L1797" s="19" t="s">
        <v>534</v>
      </c>
    </row>
    <row r="1798" customFormat="false" ht="10.2" hidden="true" customHeight="false" outlineLevel="0" collapsed="false">
      <c r="B1798" s="49" t="s">
        <v>535</v>
      </c>
      <c r="C1798" s="1" t="n">
        <v>65</v>
      </c>
      <c r="F1798" s="23" t="n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>2</v>
      </c>
      <c r="L1798" s="19" t="s">
        <v>536</v>
      </c>
    </row>
    <row r="1799" customFormat="false" ht="10.2" hidden="false" customHeight="false" outlineLevel="0" collapsed="false">
      <c r="A1799" s="25"/>
      <c r="B1799" s="25"/>
      <c r="C1799" s="25"/>
      <c r="D1799" s="25"/>
      <c r="E1799" s="25"/>
      <c r="F1799" s="25"/>
      <c r="G1799" s="25"/>
      <c r="H1799" s="25"/>
      <c r="I1799" s="25"/>
      <c r="J1799" s="25"/>
    </row>
    <row r="1800" customFormat="false" ht="10.2" hidden="false" customHeight="true" outlineLevel="0" collapsed="false">
      <c r="A1800" s="42" t="s">
        <v>334</v>
      </c>
      <c r="B1800" s="43" t="s">
        <v>738</v>
      </c>
      <c r="C1800" s="44" t="n">
        <v>1</v>
      </c>
      <c r="D1800" s="45" t="n">
        <f aca="false">'Базовые цены за единицу'!B98</f>
        <v>173.22</v>
      </c>
      <c r="E1800" s="45" t="n">
        <f aca="false">'Базовые цены за единицу'!D98</f>
        <v>0</v>
      </c>
      <c r="F1800" s="46" t="n">
        <f aca="false">'Базовые цены с учетом расхода'!B98</f>
        <v>173</v>
      </c>
      <c r="G1800" s="46" t="n">
        <f aca="false">'Базовые цены с учетом расхода'!C98</f>
        <v>0</v>
      </c>
      <c r="H1800" s="47" t="n">
        <f aca="false">'Базовые цены с учетом расхода'!D98</f>
        <v>0</v>
      </c>
      <c r="I1800" s="48"/>
      <c r="J1800" s="48" t="n">
        <f aca="false">'Базовые цены с учетом расхода'!I98</f>
        <v>0</v>
      </c>
      <c r="K1800" s="1" t="s">
        <v>477</v>
      </c>
      <c r="L1800" s="1" t="s">
        <v>512</v>
      </c>
      <c r="N1800" s="46" t="n">
        <f aca="false">'Базовые цены с учетом расхода'!F98</f>
        <v>173</v>
      </c>
    </row>
    <row r="1801" customFormat="false" ht="21.9" hidden="false" customHeight="true" outlineLevel="0" collapsed="false">
      <c r="A1801" s="42"/>
      <c r="B1801" s="43"/>
      <c r="C1801" s="44"/>
      <c r="D1801" s="22" t="n">
        <f aca="false">'Базовые цены за единицу'!C98</f>
        <v>0</v>
      </c>
      <c r="E1801" s="22" t="n">
        <f aca="false">'Базовые цены за единицу'!E98</f>
        <v>0</v>
      </c>
      <c r="F1801" s="46"/>
      <c r="G1801" s="46"/>
      <c r="H1801" s="23" t="n">
        <f aca="false">'Базовые цены с учетом расхода'!E98</f>
        <v>0</v>
      </c>
      <c r="J1801" s="1" t="n">
        <f aca="false">'Базовые цены с учетом расхода'!K98</f>
        <v>0</v>
      </c>
      <c r="K1801" s="1" t="s">
        <v>513</v>
      </c>
      <c r="L1801" s="1" t="s">
        <v>514</v>
      </c>
      <c r="N1801" s="46"/>
    </row>
    <row r="1802" customFormat="false" ht="10.2" hidden="true" customHeight="false" outlineLevel="0" collapsed="false">
      <c r="B1802" s="49" t="s">
        <v>515</v>
      </c>
    </row>
    <row r="1803" customFormat="false" ht="10.2" hidden="true" customHeight="false" outlineLevel="0" collapsed="false">
      <c r="B1803" s="49" t="s">
        <v>516</v>
      </c>
    </row>
    <row r="1804" customFormat="false" ht="10.2" hidden="true" customHeight="false" outlineLevel="0" collapsed="false">
      <c r="B1804" s="49" t="s">
        <v>517</v>
      </c>
    </row>
    <row r="1805" customFormat="false" ht="10.2" hidden="true" customHeight="false" outlineLevel="0" collapsed="false">
      <c r="B1805" s="49" t="s">
        <v>518</v>
      </c>
      <c r="F1805" s="1" t="n">
        <v>173</v>
      </c>
    </row>
    <row r="1806" customFormat="false" ht="20.4" hidden="true" customHeight="false" outlineLevel="0" collapsed="false">
      <c r="B1806" s="49" t="s">
        <v>519</v>
      </c>
    </row>
    <row r="1807" customFormat="false" ht="20.4" hidden="true" customHeight="false" outlineLevel="0" collapsed="false">
      <c r="B1807" s="49" t="s">
        <v>520</v>
      </c>
      <c r="C1807" s="50"/>
      <c r="K1807" s="1" t="s">
        <v>521</v>
      </c>
    </row>
    <row r="1808" customFormat="false" ht="10.2" hidden="true" customHeight="false" outlineLevel="0" collapsed="false">
      <c r="B1808" s="49" t="s">
        <v>522</v>
      </c>
    </row>
    <row r="1809" customFormat="false" ht="20.4" hidden="true" customHeight="false" outlineLevel="0" collapsed="false">
      <c r="B1809" s="49" t="s">
        <v>523</v>
      </c>
    </row>
    <row r="1810" customFormat="false" ht="10.2" hidden="true" customHeight="false" outlineLevel="0" collapsed="false">
      <c r="B1810" s="49" t="s">
        <v>524</v>
      </c>
    </row>
    <row r="1811" customFormat="false" ht="10.2" hidden="true" customHeight="false" outlineLevel="0" collapsed="false">
      <c r="B1811" s="49" t="s">
        <v>525</v>
      </c>
      <c r="F1811" s="23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1811" s="19" t="s">
        <v>526</v>
      </c>
    </row>
    <row r="1812" customFormat="false" ht="10.2" hidden="true" customHeight="false" outlineLevel="0" collapsed="false">
      <c r="B1812" s="49" t="s">
        <v>527</v>
      </c>
      <c r="F1812" s="23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1812" s="19" t="s">
        <v>528</v>
      </c>
    </row>
    <row r="1813" customFormat="false" ht="10.2" hidden="true" customHeight="false" outlineLevel="0" collapsed="false">
      <c r="B1813" s="49" t="s">
        <v>529</v>
      </c>
      <c r="F1813" s="23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813" s="19" t="s">
        <v>530</v>
      </c>
    </row>
    <row r="1814" customFormat="false" ht="10.2" hidden="true" customHeight="false" outlineLevel="0" collapsed="false">
      <c r="B1814" s="49" t="s">
        <v>531</v>
      </c>
      <c r="F1814" s="23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1814" s="19" t="s">
        <v>532</v>
      </c>
    </row>
    <row r="1815" customFormat="false" ht="10.2" hidden="true" customHeight="false" outlineLevel="0" collapsed="false">
      <c r="B1815" s="49" t="s">
        <v>533</v>
      </c>
      <c r="F1815" s="23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1815" s="19" t="s">
        <v>534</v>
      </c>
    </row>
    <row r="1816" customFormat="false" ht="10.2" hidden="true" customHeight="false" outlineLevel="0" collapsed="false">
      <c r="B1816" s="49" t="s">
        <v>535</v>
      </c>
      <c r="F1816" s="23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816" s="19" t="s">
        <v>536</v>
      </c>
    </row>
    <row r="1817" customFormat="false" ht="10.2" hidden="false" customHeight="false" outlineLevel="0" collapsed="false">
      <c r="A1817" s="25"/>
      <c r="B1817" s="25"/>
      <c r="C1817" s="25"/>
      <c r="D1817" s="25"/>
      <c r="E1817" s="25"/>
      <c r="F1817" s="25"/>
      <c r="G1817" s="25"/>
      <c r="H1817" s="25"/>
      <c r="I1817" s="25"/>
      <c r="J1817" s="25"/>
    </row>
    <row r="1818" customFormat="false" ht="10.2" hidden="false" customHeight="true" outlineLevel="0" collapsed="false">
      <c r="A1818" s="42" t="s">
        <v>337</v>
      </c>
      <c r="B1818" s="43" t="s">
        <v>739</v>
      </c>
      <c r="C1818" s="44" t="n">
        <v>3</v>
      </c>
      <c r="D1818" s="45" t="n">
        <f aca="false">'Базовые цены за единицу'!B99</f>
        <v>28.85</v>
      </c>
      <c r="E1818" s="45" t="n">
        <f aca="false">'Базовые цены за единицу'!D99</f>
        <v>19.54</v>
      </c>
      <c r="F1818" s="46" t="n">
        <f aca="false">'Базовые цены с учетом расхода'!B99</f>
        <v>87</v>
      </c>
      <c r="G1818" s="46" t="n">
        <f aca="false">'Базовые цены с учетом расхода'!C99</f>
        <v>27</v>
      </c>
      <c r="H1818" s="47" t="n">
        <f aca="false">'Базовые цены с учетом расхода'!D99</f>
        <v>59</v>
      </c>
      <c r="I1818" s="48" t="n">
        <v>0.79</v>
      </c>
      <c r="J1818" s="48" t="n">
        <f aca="false">'Базовые цены с учетом расхода'!I99</f>
        <v>2.37</v>
      </c>
      <c r="K1818" s="1" t="s">
        <v>477</v>
      </c>
      <c r="L1818" s="1" t="s">
        <v>512</v>
      </c>
      <c r="N1818" s="46" t="n">
        <f aca="false">'Базовые цены с учетом расхода'!F99</f>
        <v>1</v>
      </c>
    </row>
    <row r="1819" customFormat="false" ht="33" hidden="false" customHeight="true" outlineLevel="0" collapsed="false">
      <c r="A1819" s="42"/>
      <c r="B1819" s="43"/>
      <c r="C1819" s="44"/>
      <c r="D1819" s="22" t="n">
        <f aca="false">'Базовые цены за единицу'!C99</f>
        <v>9.13</v>
      </c>
      <c r="E1819" s="22" t="n">
        <f aca="false">'Базовые цены за единицу'!E99</f>
        <v>0.8</v>
      </c>
      <c r="F1819" s="46"/>
      <c r="G1819" s="46"/>
      <c r="H1819" s="23" t="n">
        <f aca="false">'Базовые цены с учетом расхода'!E99</f>
        <v>2</v>
      </c>
      <c r="I1819" s="1" t="n">
        <v>0.06</v>
      </c>
      <c r="J1819" s="1" t="n">
        <f aca="false">'Базовые цены с учетом расхода'!K99</f>
        <v>0.18</v>
      </c>
      <c r="K1819" s="1" t="s">
        <v>513</v>
      </c>
      <c r="L1819" s="1" t="s">
        <v>514</v>
      </c>
      <c r="N1819" s="46"/>
    </row>
    <row r="1820" customFormat="false" ht="10.2" hidden="false" customHeight="true" outlineLevel="0" collapsed="false">
      <c r="B1820" s="61" t="s">
        <v>740</v>
      </c>
      <c r="C1820" s="61"/>
      <c r="D1820" s="61"/>
      <c r="E1820" s="61"/>
      <c r="F1820" s="61"/>
      <c r="G1820" s="61"/>
      <c r="H1820" s="61"/>
      <c r="I1820" s="61"/>
      <c r="J1820" s="61"/>
    </row>
    <row r="1821" customFormat="false" ht="10.2" hidden="true" customHeight="false" outlineLevel="0" collapsed="false">
      <c r="B1821" s="49" t="s">
        <v>515</v>
      </c>
      <c r="F1821" s="1" t="n">
        <v>27</v>
      </c>
    </row>
    <row r="1822" customFormat="false" ht="10.2" hidden="true" customHeight="false" outlineLevel="0" collapsed="false">
      <c r="B1822" s="49" t="s">
        <v>516</v>
      </c>
      <c r="F1822" s="1" t="n">
        <v>59</v>
      </c>
    </row>
    <row r="1823" customFormat="false" ht="10.2" hidden="true" customHeight="false" outlineLevel="0" collapsed="false">
      <c r="B1823" s="49" t="s">
        <v>517</v>
      </c>
      <c r="F1823" s="1" t="n">
        <v>2</v>
      </c>
    </row>
    <row r="1824" customFormat="false" ht="10.2" hidden="true" customHeight="false" outlineLevel="0" collapsed="false">
      <c r="B1824" s="49" t="s">
        <v>518</v>
      </c>
      <c r="F1824" s="1" t="n">
        <v>1</v>
      </c>
    </row>
    <row r="1825" customFormat="false" ht="20.4" hidden="true" customHeight="false" outlineLevel="0" collapsed="false">
      <c r="B1825" s="49" t="s">
        <v>519</v>
      </c>
    </row>
    <row r="1826" customFormat="false" ht="20.4" hidden="true" customHeight="false" outlineLevel="0" collapsed="false">
      <c r="B1826" s="49" t="s">
        <v>520</v>
      </c>
      <c r="C1826" s="50" t="n">
        <v>0.18</v>
      </c>
      <c r="F1826" s="1" t="n">
        <v>1</v>
      </c>
      <c r="K1826" s="1" t="s">
        <v>521</v>
      </c>
    </row>
    <row r="1827" customFormat="false" ht="10.2" hidden="true" customHeight="false" outlineLevel="0" collapsed="false">
      <c r="B1827" s="49" t="s">
        <v>522</v>
      </c>
    </row>
    <row r="1828" customFormat="false" ht="20.4" hidden="true" customHeight="false" outlineLevel="0" collapsed="false">
      <c r="B1828" s="49" t="s">
        <v>523</v>
      </c>
    </row>
    <row r="1829" customFormat="false" ht="10.2" hidden="true" customHeight="false" outlineLevel="0" collapsed="false">
      <c r="B1829" s="49" t="s">
        <v>524</v>
      </c>
    </row>
    <row r="1830" customFormat="false" ht="10.2" hidden="true" customHeight="false" outlineLevel="0" collapsed="false">
      <c r="B1830" s="49" t="s">
        <v>525</v>
      </c>
      <c r="C1830" s="1" t="n">
        <v>95</v>
      </c>
      <c r="F1830" s="23" t="n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>28</v>
      </c>
      <c r="L1830" s="19" t="s">
        <v>526</v>
      </c>
    </row>
    <row r="1831" customFormat="false" ht="10.2" hidden="true" customHeight="false" outlineLevel="0" collapsed="false">
      <c r="B1831" s="49" t="s">
        <v>527</v>
      </c>
      <c r="C1831" s="1" t="n">
        <v>95</v>
      </c>
      <c r="F1831" s="23" t="n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>26</v>
      </c>
      <c r="L1831" s="19" t="s">
        <v>528</v>
      </c>
    </row>
    <row r="1832" customFormat="false" ht="10.2" hidden="true" customHeight="false" outlineLevel="0" collapsed="false">
      <c r="B1832" s="49" t="s">
        <v>529</v>
      </c>
      <c r="C1832" s="1" t="n">
        <v>95</v>
      </c>
      <c r="F1832" s="23" t="n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>2</v>
      </c>
      <c r="L1832" s="19" t="s">
        <v>530</v>
      </c>
    </row>
    <row r="1833" customFormat="false" ht="10.2" hidden="true" customHeight="false" outlineLevel="0" collapsed="false">
      <c r="B1833" s="49" t="s">
        <v>531</v>
      </c>
      <c r="C1833" s="1" t="n">
        <v>65</v>
      </c>
      <c r="F1833" s="23" t="n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>19</v>
      </c>
      <c r="L1833" s="19" t="s">
        <v>532</v>
      </c>
    </row>
    <row r="1834" customFormat="false" ht="10.2" hidden="true" customHeight="false" outlineLevel="0" collapsed="false">
      <c r="B1834" s="49" t="s">
        <v>533</v>
      </c>
      <c r="C1834" s="1" t="n">
        <v>65</v>
      </c>
      <c r="F1834" s="23" t="n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>18</v>
      </c>
      <c r="L1834" s="19" t="s">
        <v>534</v>
      </c>
    </row>
    <row r="1835" customFormat="false" ht="10.2" hidden="true" customHeight="false" outlineLevel="0" collapsed="false">
      <c r="B1835" s="49" t="s">
        <v>535</v>
      </c>
      <c r="C1835" s="1" t="n">
        <v>65</v>
      </c>
      <c r="F1835" s="23" t="n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>2</v>
      </c>
      <c r="L1835" s="19" t="s">
        <v>536</v>
      </c>
    </row>
    <row r="1836" customFormat="false" ht="10.2" hidden="false" customHeight="false" outlineLevel="0" collapsed="false">
      <c r="A1836" s="25"/>
      <c r="B1836" s="25"/>
      <c r="C1836" s="25"/>
      <c r="D1836" s="25"/>
      <c r="E1836" s="25"/>
      <c r="F1836" s="25"/>
      <c r="G1836" s="25"/>
      <c r="H1836" s="25"/>
      <c r="I1836" s="25"/>
      <c r="J1836" s="25"/>
    </row>
    <row r="1837" customFormat="false" ht="10.2" hidden="false" customHeight="true" outlineLevel="0" collapsed="false">
      <c r="A1837" s="42" t="s">
        <v>340</v>
      </c>
      <c r="B1837" s="43" t="s">
        <v>741</v>
      </c>
      <c r="C1837" s="44" t="n">
        <v>2</v>
      </c>
      <c r="D1837" s="45" t="n">
        <f aca="false">'Базовые цены за единицу'!B100</f>
        <v>387.86</v>
      </c>
      <c r="E1837" s="45" t="n">
        <f aca="false">'Базовые цены за единицу'!D100</f>
        <v>0</v>
      </c>
      <c r="F1837" s="46" t="n">
        <f aca="false">'Базовые цены с учетом расхода'!B100</f>
        <v>776</v>
      </c>
      <c r="G1837" s="46" t="n">
        <f aca="false">'Базовые цены с учетом расхода'!C100</f>
        <v>0</v>
      </c>
      <c r="H1837" s="47" t="n">
        <f aca="false">'Базовые цены с учетом расхода'!D100</f>
        <v>0</v>
      </c>
      <c r="I1837" s="48"/>
      <c r="J1837" s="48" t="n">
        <f aca="false">'Базовые цены с учетом расхода'!I100</f>
        <v>0</v>
      </c>
      <c r="K1837" s="1" t="s">
        <v>477</v>
      </c>
      <c r="L1837" s="1" t="s">
        <v>512</v>
      </c>
      <c r="N1837" s="46" t="n">
        <f aca="false">'Базовые цены с учетом расхода'!F100</f>
        <v>776</v>
      </c>
    </row>
    <row r="1838" customFormat="false" ht="10.2" hidden="false" customHeight="false" outlineLevel="0" collapsed="false">
      <c r="A1838" s="42"/>
      <c r="B1838" s="43"/>
      <c r="C1838" s="44"/>
      <c r="D1838" s="22" t="n">
        <f aca="false">'Базовые цены за единицу'!C100</f>
        <v>0</v>
      </c>
      <c r="E1838" s="22" t="n">
        <f aca="false">'Базовые цены за единицу'!E100</f>
        <v>0</v>
      </c>
      <c r="F1838" s="46"/>
      <c r="G1838" s="46"/>
      <c r="H1838" s="23" t="n">
        <f aca="false">'Базовые цены с учетом расхода'!E100</f>
        <v>0</v>
      </c>
      <c r="J1838" s="1" t="n">
        <f aca="false">'Базовые цены с учетом расхода'!K100</f>
        <v>0</v>
      </c>
      <c r="K1838" s="1" t="s">
        <v>513</v>
      </c>
      <c r="L1838" s="1" t="s">
        <v>514</v>
      </c>
      <c r="N1838" s="46"/>
    </row>
    <row r="1839" customFormat="false" ht="10.2" hidden="false" customHeight="true" outlineLevel="0" collapsed="false">
      <c r="B1839" s="61" t="s">
        <v>742</v>
      </c>
      <c r="C1839" s="61"/>
      <c r="D1839" s="61"/>
      <c r="E1839" s="61"/>
      <c r="F1839" s="61"/>
      <c r="G1839" s="61"/>
      <c r="H1839" s="61"/>
      <c r="I1839" s="61"/>
      <c r="J1839" s="61"/>
    </row>
    <row r="1840" customFormat="false" ht="10.2" hidden="true" customHeight="false" outlineLevel="0" collapsed="false">
      <c r="B1840" s="49" t="s">
        <v>515</v>
      </c>
    </row>
    <row r="1841" customFormat="false" ht="10.2" hidden="true" customHeight="false" outlineLevel="0" collapsed="false">
      <c r="B1841" s="49" t="s">
        <v>516</v>
      </c>
    </row>
    <row r="1842" customFormat="false" ht="10.2" hidden="true" customHeight="false" outlineLevel="0" collapsed="false">
      <c r="B1842" s="49" t="s">
        <v>517</v>
      </c>
    </row>
    <row r="1843" customFormat="false" ht="10.2" hidden="true" customHeight="false" outlineLevel="0" collapsed="false">
      <c r="B1843" s="49" t="s">
        <v>518</v>
      </c>
      <c r="F1843" s="1" t="n">
        <v>776</v>
      </c>
    </row>
    <row r="1844" customFormat="false" ht="20.4" hidden="true" customHeight="false" outlineLevel="0" collapsed="false">
      <c r="B1844" s="49" t="s">
        <v>519</v>
      </c>
    </row>
    <row r="1845" customFormat="false" ht="20.4" hidden="true" customHeight="false" outlineLevel="0" collapsed="false">
      <c r="B1845" s="49" t="s">
        <v>520</v>
      </c>
      <c r="C1845" s="50"/>
      <c r="K1845" s="1" t="s">
        <v>521</v>
      </c>
    </row>
    <row r="1846" customFormat="false" ht="10.2" hidden="true" customHeight="false" outlineLevel="0" collapsed="false">
      <c r="B1846" s="49" t="s">
        <v>522</v>
      </c>
    </row>
    <row r="1847" customFormat="false" ht="20.4" hidden="true" customHeight="false" outlineLevel="0" collapsed="false">
      <c r="B1847" s="49" t="s">
        <v>523</v>
      </c>
    </row>
    <row r="1848" customFormat="false" ht="10.2" hidden="true" customHeight="false" outlineLevel="0" collapsed="false">
      <c r="B1848" s="49" t="s">
        <v>524</v>
      </c>
    </row>
    <row r="1849" customFormat="false" ht="10.2" hidden="true" customHeight="false" outlineLevel="0" collapsed="false">
      <c r="B1849" s="49" t="s">
        <v>525</v>
      </c>
      <c r="F1849" s="23" t="str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/>
      </c>
      <c r="L1849" s="19" t="s">
        <v>526</v>
      </c>
    </row>
    <row r="1850" customFormat="false" ht="10.2" hidden="true" customHeight="false" outlineLevel="0" collapsed="false">
      <c r="B1850" s="49" t="s">
        <v>527</v>
      </c>
      <c r="F1850" s="23" t="str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/>
      </c>
      <c r="L1850" s="19" t="s">
        <v>528</v>
      </c>
    </row>
    <row r="1851" customFormat="false" ht="10.2" hidden="true" customHeight="false" outlineLevel="0" collapsed="false">
      <c r="B1851" s="49" t="s">
        <v>529</v>
      </c>
      <c r="F1851" s="23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851" s="19" t="s">
        <v>530</v>
      </c>
    </row>
    <row r="1852" customFormat="false" ht="10.2" hidden="true" customHeight="false" outlineLevel="0" collapsed="false">
      <c r="B1852" s="49" t="s">
        <v>531</v>
      </c>
      <c r="F1852" s="23" t="str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/>
      </c>
      <c r="L1852" s="19" t="s">
        <v>532</v>
      </c>
    </row>
    <row r="1853" customFormat="false" ht="10.2" hidden="true" customHeight="false" outlineLevel="0" collapsed="false">
      <c r="B1853" s="49" t="s">
        <v>533</v>
      </c>
      <c r="F1853" s="23" t="str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/>
      </c>
      <c r="L1853" s="19" t="s">
        <v>534</v>
      </c>
    </row>
    <row r="1854" customFormat="false" ht="10.2" hidden="true" customHeight="false" outlineLevel="0" collapsed="false">
      <c r="B1854" s="49" t="s">
        <v>535</v>
      </c>
      <c r="F1854" s="23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854" s="19" t="s">
        <v>536</v>
      </c>
    </row>
    <row r="1855" customFormat="false" ht="10.2" hidden="false" customHeight="false" outlineLevel="0" collapsed="false">
      <c r="A1855" s="25"/>
      <c r="B1855" s="25"/>
      <c r="C1855" s="25"/>
      <c r="D1855" s="25"/>
      <c r="E1855" s="25"/>
      <c r="F1855" s="25"/>
      <c r="G1855" s="25"/>
      <c r="H1855" s="25"/>
      <c r="I1855" s="25"/>
      <c r="J1855" s="25"/>
    </row>
    <row r="1856" customFormat="false" ht="10.2" hidden="false" customHeight="true" outlineLevel="0" collapsed="false">
      <c r="A1856" s="42" t="s">
        <v>343</v>
      </c>
      <c r="B1856" s="43" t="s">
        <v>743</v>
      </c>
      <c r="C1856" s="44" t="n">
        <v>1</v>
      </c>
      <c r="D1856" s="45" t="n">
        <f aca="false">'Базовые цены за единицу'!B101</f>
        <v>387.86</v>
      </c>
      <c r="E1856" s="45" t="n">
        <f aca="false">'Базовые цены за единицу'!D101</f>
        <v>0</v>
      </c>
      <c r="F1856" s="46" t="n">
        <f aca="false">'Базовые цены с учетом расхода'!B101</f>
        <v>388</v>
      </c>
      <c r="G1856" s="46" t="n">
        <f aca="false">'Базовые цены с учетом расхода'!C101</f>
        <v>0</v>
      </c>
      <c r="H1856" s="47" t="n">
        <f aca="false">'Базовые цены с учетом расхода'!D101</f>
        <v>0</v>
      </c>
      <c r="I1856" s="48"/>
      <c r="J1856" s="48" t="n">
        <f aca="false">'Базовые цены с учетом расхода'!I101</f>
        <v>0</v>
      </c>
      <c r="K1856" s="1" t="s">
        <v>477</v>
      </c>
      <c r="L1856" s="1" t="s">
        <v>512</v>
      </c>
      <c r="N1856" s="46" t="n">
        <f aca="false">'Базовые цены с учетом расхода'!F101</f>
        <v>388</v>
      </c>
    </row>
    <row r="1857" customFormat="false" ht="10.2" hidden="false" customHeight="false" outlineLevel="0" collapsed="false">
      <c r="A1857" s="42"/>
      <c r="B1857" s="43"/>
      <c r="C1857" s="44"/>
      <c r="D1857" s="22" t="n">
        <f aca="false">'Базовые цены за единицу'!C101</f>
        <v>0</v>
      </c>
      <c r="E1857" s="22" t="n">
        <f aca="false">'Базовые цены за единицу'!E101</f>
        <v>0</v>
      </c>
      <c r="F1857" s="46"/>
      <c r="G1857" s="46"/>
      <c r="H1857" s="23" t="n">
        <f aca="false">'Базовые цены с учетом расхода'!E101</f>
        <v>0</v>
      </c>
      <c r="J1857" s="1" t="n">
        <f aca="false">'Базовые цены с учетом расхода'!K101</f>
        <v>0</v>
      </c>
      <c r="K1857" s="1" t="s">
        <v>513</v>
      </c>
      <c r="L1857" s="1" t="s">
        <v>514</v>
      </c>
      <c r="N1857" s="46"/>
    </row>
    <row r="1858" customFormat="false" ht="10.2" hidden="false" customHeight="true" outlineLevel="0" collapsed="false">
      <c r="B1858" s="61" t="s">
        <v>742</v>
      </c>
      <c r="C1858" s="61"/>
      <c r="D1858" s="61"/>
      <c r="E1858" s="61"/>
      <c r="F1858" s="61"/>
      <c r="G1858" s="61"/>
      <c r="H1858" s="61"/>
      <c r="I1858" s="61"/>
      <c r="J1858" s="61"/>
    </row>
    <row r="1859" customFormat="false" ht="10.2" hidden="true" customHeight="false" outlineLevel="0" collapsed="false">
      <c r="B1859" s="49" t="s">
        <v>515</v>
      </c>
    </row>
    <row r="1860" customFormat="false" ht="10.2" hidden="true" customHeight="false" outlineLevel="0" collapsed="false">
      <c r="B1860" s="49" t="s">
        <v>516</v>
      </c>
    </row>
    <row r="1861" customFormat="false" ht="10.2" hidden="true" customHeight="false" outlineLevel="0" collapsed="false">
      <c r="B1861" s="49" t="s">
        <v>517</v>
      </c>
    </row>
    <row r="1862" customFormat="false" ht="10.2" hidden="true" customHeight="false" outlineLevel="0" collapsed="false">
      <c r="B1862" s="49" t="s">
        <v>518</v>
      </c>
      <c r="F1862" s="1" t="n">
        <v>388</v>
      </c>
    </row>
    <row r="1863" customFormat="false" ht="20.4" hidden="true" customHeight="false" outlineLevel="0" collapsed="false">
      <c r="B1863" s="49" t="s">
        <v>519</v>
      </c>
    </row>
    <row r="1864" customFormat="false" ht="20.4" hidden="true" customHeight="false" outlineLevel="0" collapsed="false">
      <c r="B1864" s="49" t="s">
        <v>520</v>
      </c>
      <c r="C1864" s="50"/>
      <c r="K1864" s="1" t="s">
        <v>521</v>
      </c>
    </row>
    <row r="1865" customFormat="false" ht="10.2" hidden="true" customHeight="false" outlineLevel="0" collapsed="false">
      <c r="B1865" s="49" t="s">
        <v>522</v>
      </c>
    </row>
    <row r="1866" customFormat="false" ht="20.4" hidden="true" customHeight="false" outlineLevel="0" collapsed="false">
      <c r="B1866" s="49" t="s">
        <v>523</v>
      </c>
    </row>
    <row r="1867" customFormat="false" ht="10.2" hidden="true" customHeight="false" outlineLevel="0" collapsed="false">
      <c r="B1867" s="49" t="s">
        <v>524</v>
      </c>
    </row>
    <row r="1868" customFormat="false" ht="10.2" hidden="true" customHeight="false" outlineLevel="0" collapsed="false">
      <c r="B1868" s="49" t="s">
        <v>525</v>
      </c>
      <c r="F1868" s="23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1868" s="19" t="s">
        <v>526</v>
      </c>
    </row>
    <row r="1869" customFormat="false" ht="10.2" hidden="true" customHeight="false" outlineLevel="0" collapsed="false">
      <c r="B1869" s="49" t="s">
        <v>527</v>
      </c>
      <c r="F1869" s="23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1869" s="19" t="s">
        <v>528</v>
      </c>
    </row>
    <row r="1870" customFormat="false" ht="10.2" hidden="true" customHeight="false" outlineLevel="0" collapsed="false">
      <c r="B1870" s="49" t="s">
        <v>529</v>
      </c>
      <c r="F1870" s="23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70" s="19" t="s">
        <v>530</v>
      </c>
    </row>
    <row r="1871" customFormat="false" ht="10.2" hidden="true" customHeight="false" outlineLevel="0" collapsed="false">
      <c r="B1871" s="49" t="s">
        <v>531</v>
      </c>
      <c r="F1871" s="23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1871" s="19" t="s">
        <v>532</v>
      </c>
    </row>
    <row r="1872" customFormat="false" ht="10.2" hidden="true" customHeight="false" outlineLevel="0" collapsed="false">
      <c r="B1872" s="49" t="s">
        <v>533</v>
      </c>
      <c r="F1872" s="23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1872" s="19" t="s">
        <v>534</v>
      </c>
    </row>
    <row r="1873" customFormat="false" ht="10.2" hidden="true" customHeight="false" outlineLevel="0" collapsed="false">
      <c r="B1873" s="49" t="s">
        <v>535</v>
      </c>
      <c r="F1873" s="23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73" s="19" t="s">
        <v>536</v>
      </c>
    </row>
    <row r="1874" customFormat="false" ht="10.2" hidden="false" customHeight="false" outlineLevel="0" collapsed="false">
      <c r="A1874" s="25"/>
      <c r="B1874" s="25"/>
      <c r="C1874" s="25"/>
      <c r="D1874" s="25"/>
      <c r="E1874" s="25"/>
      <c r="F1874" s="25"/>
      <c r="G1874" s="25"/>
      <c r="H1874" s="25"/>
      <c r="I1874" s="25"/>
      <c r="J1874" s="25"/>
    </row>
    <row r="1875" customFormat="false" ht="10.2" hidden="false" customHeight="true" outlineLevel="0" collapsed="false">
      <c r="A1875" s="42" t="s">
        <v>344</v>
      </c>
      <c r="B1875" s="43" t="s">
        <v>744</v>
      </c>
      <c r="C1875" s="44" t="n">
        <v>1</v>
      </c>
      <c r="D1875" s="45" t="n">
        <f aca="false">'Базовые цены за единицу'!B102</f>
        <v>19.29</v>
      </c>
      <c r="E1875" s="45" t="n">
        <f aca="false">'Базовые цены за единицу'!D102</f>
        <v>1.1</v>
      </c>
      <c r="F1875" s="46" t="n">
        <f aca="false">'Базовые цены с учетом расхода'!B102</f>
        <v>19</v>
      </c>
      <c r="G1875" s="46" t="n">
        <f aca="false">'Базовые цены с учетом расхода'!C102</f>
        <v>18</v>
      </c>
      <c r="H1875" s="47" t="n">
        <f aca="false">'Базовые цены с учетом расхода'!D102</f>
        <v>1</v>
      </c>
      <c r="I1875" s="48" t="n">
        <v>1.56</v>
      </c>
      <c r="J1875" s="48" t="n">
        <f aca="false">'Базовые цены с учетом расхода'!I102</f>
        <v>1.56</v>
      </c>
      <c r="K1875" s="1" t="s">
        <v>477</v>
      </c>
      <c r="L1875" s="1" t="s">
        <v>512</v>
      </c>
      <c r="N1875" s="46" t="n">
        <f aca="false">'Базовые цены с учетом расхода'!F102</f>
        <v>0</v>
      </c>
    </row>
    <row r="1876" customFormat="false" ht="22.2" hidden="false" customHeight="true" outlineLevel="0" collapsed="false">
      <c r="A1876" s="42"/>
      <c r="B1876" s="43"/>
      <c r="C1876" s="44"/>
      <c r="D1876" s="22" t="n">
        <f aca="false">'Базовые цены за единицу'!C102</f>
        <v>17.83</v>
      </c>
      <c r="E1876" s="22" t="n">
        <f aca="false">'Базовые цены за единицу'!E102</f>
        <v>0</v>
      </c>
      <c r="F1876" s="46"/>
      <c r="G1876" s="46"/>
      <c r="H1876" s="23" t="n">
        <f aca="false">'Базовые цены с учетом расхода'!E102</f>
        <v>0</v>
      </c>
      <c r="J1876" s="1" t="n">
        <f aca="false">'Базовые цены с учетом расхода'!K102</f>
        <v>0</v>
      </c>
      <c r="K1876" s="1" t="s">
        <v>513</v>
      </c>
      <c r="L1876" s="1" t="s">
        <v>514</v>
      </c>
      <c r="N1876" s="46"/>
    </row>
    <row r="1877" customFormat="false" ht="10.2" hidden="false" customHeight="true" outlineLevel="0" collapsed="false">
      <c r="B1877" s="61" t="s">
        <v>745</v>
      </c>
      <c r="C1877" s="61"/>
      <c r="D1877" s="61"/>
      <c r="E1877" s="61"/>
      <c r="F1877" s="61"/>
      <c r="G1877" s="61"/>
      <c r="H1877" s="61"/>
      <c r="I1877" s="61"/>
      <c r="J1877" s="61"/>
    </row>
    <row r="1878" customFormat="false" ht="10.2" hidden="true" customHeight="false" outlineLevel="0" collapsed="false">
      <c r="B1878" s="49" t="s">
        <v>515</v>
      </c>
      <c r="F1878" s="1" t="n">
        <v>18</v>
      </c>
    </row>
    <row r="1879" customFormat="false" ht="10.2" hidden="true" customHeight="false" outlineLevel="0" collapsed="false">
      <c r="B1879" s="49" t="s">
        <v>516</v>
      </c>
      <c r="F1879" s="1" t="n">
        <v>1</v>
      </c>
    </row>
    <row r="1880" customFormat="false" ht="10.2" hidden="true" customHeight="false" outlineLevel="0" collapsed="false">
      <c r="B1880" s="49" t="s">
        <v>517</v>
      </c>
    </row>
    <row r="1881" customFormat="false" ht="10.2" hidden="true" customHeight="false" outlineLevel="0" collapsed="false">
      <c r="B1881" s="49" t="s">
        <v>518</v>
      </c>
    </row>
    <row r="1882" customFormat="false" ht="20.4" hidden="true" customHeight="false" outlineLevel="0" collapsed="false">
      <c r="B1882" s="49" t="s">
        <v>519</v>
      </c>
    </row>
    <row r="1883" customFormat="false" ht="20.4" hidden="true" customHeight="false" outlineLevel="0" collapsed="false">
      <c r="B1883" s="49" t="s">
        <v>520</v>
      </c>
      <c r="C1883" s="50" t="n">
        <v>0.36</v>
      </c>
      <c r="F1883" s="1" t="n">
        <v>0</v>
      </c>
      <c r="K1883" s="1" t="s">
        <v>521</v>
      </c>
    </row>
    <row r="1884" customFormat="false" ht="10.2" hidden="true" customHeight="false" outlineLevel="0" collapsed="false">
      <c r="B1884" s="49" t="s">
        <v>522</v>
      </c>
    </row>
    <row r="1885" customFormat="false" ht="20.4" hidden="true" customHeight="false" outlineLevel="0" collapsed="false">
      <c r="B1885" s="49" t="s">
        <v>523</v>
      </c>
    </row>
    <row r="1886" customFormat="false" ht="10.2" hidden="true" customHeight="false" outlineLevel="0" collapsed="false">
      <c r="B1886" s="49" t="s">
        <v>524</v>
      </c>
    </row>
    <row r="1887" customFormat="false" ht="10.2" hidden="true" customHeight="false" outlineLevel="0" collapsed="false">
      <c r="B1887" s="49" t="s">
        <v>525</v>
      </c>
      <c r="C1887" s="1" t="n">
        <v>95</v>
      </c>
      <c r="F1887" s="23" t="n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>17</v>
      </c>
      <c r="L1887" s="19" t="s">
        <v>526</v>
      </c>
    </row>
    <row r="1888" customFormat="false" ht="10.2" hidden="true" customHeight="false" outlineLevel="0" collapsed="false">
      <c r="B1888" s="49" t="s">
        <v>527</v>
      </c>
      <c r="C1888" s="1" t="n">
        <v>95</v>
      </c>
      <c r="F1888" s="23" t="n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>17</v>
      </c>
      <c r="L1888" s="19" t="s">
        <v>528</v>
      </c>
    </row>
    <row r="1889" customFormat="false" ht="10.2" hidden="true" customHeight="false" outlineLevel="0" collapsed="false">
      <c r="B1889" s="49" t="s">
        <v>529</v>
      </c>
      <c r="F1889" s="23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889" s="19" t="s">
        <v>530</v>
      </c>
    </row>
    <row r="1890" customFormat="false" ht="10.2" hidden="true" customHeight="false" outlineLevel="0" collapsed="false">
      <c r="B1890" s="49" t="s">
        <v>531</v>
      </c>
      <c r="C1890" s="1" t="n">
        <v>65</v>
      </c>
      <c r="F1890" s="23" t="n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>12</v>
      </c>
      <c r="L1890" s="19" t="s">
        <v>532</v>
      </c>
    </row>
    <row r="1891" customFormat="false" ht="10.2" hidden="true" customHeight="false" outlineLevel="0" collapsed="false">
      <c r="B1891" s="49" t="s">
        <v>533</v>
      </c>
      <c r="C1891" s="1" t="n">
        <v>65</v>
      </c>
      <c r="F1891" s="23" t="n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>12</v>
      </c>
      <c r="L1891" s="19" t="s">
        <v>534</v>
      </c>
    </row>
    <row r="1892" customFormat="false" ht="10.2" hidden="true" customHeight="false" outlineLevel="0" collapsed="false">
      <c r="B1892" s="49" t="s">
        <v>535</v>
      </c>
      <c r="F1892" s="23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892" s="19" t="s">
        <v>536</v>
      </c>
    </row>
    <row r="1893" customFormat="false" ht="10.2" hidden="false" customHeight="false" outlineLevel="0" collapsed="false">
      <c r="A1893" s="25"/>
      <c r="B1893" s="25"/>
      <c r="C1893" s="25"/>
      <c r="D1893" s="25"/>
      <c r="E1893" s="25"/>
      <c r="F1893" s="25"/>
      <c r="G1893" s="25"/>
      <c r="H1893" s="25"/>
      <c r="I1893" s="25"/>
      <c r="J1893" s="25"/>
    </row>
    <row r="1894" customFormat="false" ht="10.2" hidden="false" customHeight="true" outlineLevel="0" collapsed="false">
      <c r="A1894" s="42" t="s">
        <v>347</v>
      </c>
      <c r="B1894" s="43" t="s">
        <v>746</v>
      </c>
      <c r="C1894" s="44" t="n">
        <v>1</v>
      </c>
      <c r="D1894" s="45" t="n">
        <f aca="false">'Базовые цены за единицу'!B103</f>
        <v>40.28</v>
      </c>
      <c r="E1894" s="45" t="n">
        <f aca="false">'Базовые цены за единицу'!D103</f>
        <v>0</v>
      </c>
      <c r="F1894" s="46" t="n">
        <f aca="false">'Базовые цены с учетом расхода'!B103</f>
        <v>40</v>
      </c>
      <c r="G1894" s="46" t="n">
        <f aca="false">'Базовые цены с учетом расхода'!C103</f>
        <v>0</v>
      </c>
      <c r="H1894" s="47" t="n">
        <f aca="false">'Базовые цены с учетом расхода'!D103</f>
        <v>0</v>
      </c>
      <c r="I1894" s="48"/>
      <c r="J1894" s="48" t="n">
        <f aca="false">'Базовые цены с учетом расхода'!I103</f>
        <v>0</v>
      </c>
      <c r="K1894" s="1" t="s">
        <v>477</v>
      </c>
      <c r="L1894" s="1" t="s">
        <v>512</v>
      </c>
      <c r="N1894" s="46" t="n">
        <f aca="false">'Базовые цены с учетом расхода'!F103</f>
        <v>40</v>
      </c>
    </row>
    <row r="1895" customFormat="false" ht="25.2" hidden="false" customHeight="true" outlineLevel="0" collapsed="false">
      <c r="A1895" s="42"/>
      <c r="B1895" s="43"/>
      <c r="C1895" s="44"/>
      <c r="D1895" s="22" t="n">
        <f aca="false">'Базовые цены за единицу'!C103</f>
        <v>0</v>
      </c>
      <c r="E1895" s="22" t="n">
        <f aca="false">'Базовые цены за единицу'!E103</f>
        <v>0</v>
      </c>
      <c r="F1895" s="46"/>
      <c r="G1895" s="46"/>
      <c r="H1895" s="23" t="n">
        <f aca="false">'Базовые цены с учетом расхода'!E103</f>
        <v>0</v>
      </c>
      <c r="J1895" s="1" t="n">
        <f aca="false">'Базовые цены с учетом расхода'!K103</f>
        <v>0</v>
      </c>
      <c r="K1895" s="1" t="s">
        <v>513</v>
      </c>
      <c r="L1895" s="1" t="s">
        <v>514</v>
      </c>
      <c r="N1895" s="46"/>
    </row>
    <row r="1896" customFormat="false" ht="10.2" hidden="true" customHeight="false" outlineLevel="0" collapsed="false">
      <c r="B1896" s="49" t="s">
        <v>515</v>
      </c>
    </row>
    <row r="1897" customFormat="false" ht="10.2" hidden="true" customHeight="false" outlineLevel="0" collapsed="false">
      <c r="B1897" s="49" t="s">
        <v>516</v>
      </c>
    </row>
    <row r="1898" customFormat="false" ht="10.2" hidden="true" customHeight="false" outlineLevel="0" collapsed="false">
      <c r="B1898" s="49" t="s">
        <v>517</v>
      </c>
    </row>
    <row r="1899" customFormat="false" ht="10.2" hidden="true" customHeight="false" outlineLevel="0" collapsed="false">
      <c r="B1899" s="49" t="s">
        <v>518</v>
      </c>
      <c r="F1899" s="1" t="n">
        <v>40</v>
      </c>
    </row>
    <row r="1900" customFormat="false" ht="20.4" hidden="true" customHeight="false" outlineLevel="0" collapsed="false">
      <c r="B1900" s="49" t="s">
        <v>519</v>
      </c>
    </row>
    <row r="1901" customFormat="false" ht="20.4" hidden="true" customHeight="false" outlineLevel="0" collapsed="false">
      <c r="B1901" s="49" t="s">
        <v>520</v>
      </c>
      <c r="C1901" s="50"/>
      <c r="K1901" s="1" t="s">
        <v>521</v>
      </c>
    </row>
    <row r="1902" customFormat="false" ht="10.2" hidden="true" customHeight="false" outlineLevel="0" collapsed="false">
      <c r="B1902" s="49" t="s">
        <v>522</v>
      </c>
    </row>
    <row r="1903" customFormat="false" ht="20.4" hidden="true" customHeight="false" outlineLevel="0" collapsed="false">
      <c r="B1903" s="49" t="s">
        <v>523</v>
      </c>
    </row>
    <row r="1904" customFormat="false" ht="10.2" hidden="true" customHeight="false" outlineLevel="0" collapsed="false">
      <c r="B1904" s="49" t="s">
        <v>524</v>
      </c>
    </row>
    <row r="1905" customFormat="false" ht="10.2" hidden="true" customHeight="false" outlineLevel="0" collapsed="false">
      <c r="B1905" s="49" t="s">
        <v>525</v>
      </c>
      <c r="F1905" s="23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L1905" s="19" t="s">
        <v>526</v>
      </c>
    </row>
    <row r="1906" customFormat="false" ht="10.2" hidden="true" customHeight="false" outlineLevel="0" collapsed="false">
      <c r="B1906" s="49" t="s">
        <v>527</v>
      </c>
      <c r="F1906" s="23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L1906" s="19" t="s">
        <v>528</v>
      </c>
    </row>
    <row r="1907" customFormat="false" ht="10.2" hidden="true" customHeight="false" outlineLevel="0" collapsed="false">
      <c r="B1907" s="49" t="s">
        <v>529</v>
      </c>
      <c r="F1907" s="23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907" s="19" t="s">
        <v>530</v>
      </c>
    </row>
    <row r="1908" customFormat="false" ht="10.2" hidden="true" customHeight="false" outlineLevel="0" collapsed="false">
      <c r="B1908" s="49" t="s">
        <v>531</v>
      </c>
      <c r="F1908" s="23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L1908" s="19" t="s">
        <v>532</v>
      </c>
    </row>
    <row r="1909" customFormat="false" ht="10.2" hidden="true" customHeight="false" outlineLevel="0" collapsed="false">
      <c r="B1909" s="49" t="s">
        <v>533</v>
      </c>
      <c r="F1909" s="23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L1909" s="19" t="s">
        <v>534</v>
      </c>
    </row>
    <row r="1910" customFormat="false" ht="10.2" hidden="true" customHeight="false" outlineLevel="0" collapsed="false">
      <c r="B1910" s="49" t="s">
        <v>535</v>
      </c>
      <c r="F1910" s="23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910" s="19" t="s">
        <v>536</v>
      </c>
    </row>
    <row r="1911" customFormat="false" ht="10.2" hidden="false" customHeight="false" outlineLevel="0" collapsed="false">
      <c r="A1911" s="25"/>
      <c r="B1911" s="25"/>
      <c r="C1911" s="25"/>
      <c r="D1911" s="25"/>
      <c r="E1911" s="25"/>
      <c r="F1911" s="25"/>
      <c r="G1911" s="25"/>
      <c r="H1911" s="25"/>
      <c r="I1911" s="25"/>
      <c r="J1911" s="25"/>
    </row>
    <row r="1912" customFormat="false" ht="10.2" hidden="false" customHeight="true" outlineLevel="0" collapsed="false">
      <c r="A1912" s="42" t="s">
        <v>350</v>
      </c>
      <c r="B1912" s="43" t="s">
        <v>747</v>
      </c>
      <c r="C1912" s="44" t="n">
        <v>0.01</v>
      </c>
      <c r="D1912" s="45" t="n">
        <f aca="false">'Базовые цены за единицу'!B104</f>
        <v>1224.22</v>
      </c>
      <c r="E1912" s="45" t="n">
        <f aca="false">'Базовые цены за единицу'!D104</f>
        <v>75.55</v>
      </c>
      <c r="F1912" s="46" t="n">
        <f aca="false">'Базовые цены с учетом расхода'!B104</f>
        <v>12</v>
      </c>
      <c r="G1912" s="46" t="n">
        <f aca="false">'Базовые цены с учетом расхода'!C104</f>
        <v>9</v>
      </c>
      <c r="H1912" s="47" t="n">
        <f aca="false">'Базовые цены с учетом расхода'!D104</f>
        <v>1</v>
      </c>
      <c r="I1912" s="48" t="n">
        <v>76.1</v>
      </c>
      <c r="J1912" s="48" t="n">
        <f aca="false">'Базовые цены с учетом расхода'!I104</f>
        <v>0.761</v>
      </c>
      <c r="K1912" s="1" t="s">
        <v>477</v>
      </c>
      <c r="L1912" s="1" t="s">
        <v>512</v>
      </c>
      <c r="N1912" s="46" t="n">
        <f aca="false">'Базовые цены с учетом расхода'!F104</f>
        <v>2</v>
      </c>
    </row>
    <row r="1913" customFormat="false" ht="33" hidden="false" customHeight="true" outlineLevel="0" collapsed="false">
      <c r="A1913" s="42"/>
      <c r="B1913" s="43"/>
      <c r="C1913" s="44"/>
      <c r="D1913" s="22" t="n">
        <f aca="false">'Базовые цены за единицу'!C104</f>
        <v>906.35</v>
      </c>
      <c r="E1913" s="22" t="n">
        <f aca="false">'Базовые цены за единицу'!E104</f>
        <v>1.6</v>
      </c>
      <c r="F1913" s="46"/>
      <c r="G1913" s="46"/>
      <c r="H1913" s="23" t="n">
        <f aca="false">'Базовые цены с учетом расхода'!E104</f>
        <v>0</v>
      </c>
      <c r="J1913" s="1" t="n">
        <f aca="false">'Базовые цены с учетом расхода'!K104</f>
        <v>0</v>
      </c>
      <c r="K1913" s="1" t="s">
        <v>513</v>
      </c>
      <c r="L1913" s="1" t="s">
        <v>514</v>
      </c>
      <c r="N1913" s="46"/>
    </row>
    <row r="1914" customFormat="false" ht="10.2" hidden="false" customHeight="true" outlineLevel="0" collapsed="false">
      <c r="B1914" s="61" t="s">
        <v>748</v>
      </c>
      <c r="C1914" s="61"/>
      <c r="D1914" s="61"/>
      <c r="E1914" s="61"/>
      <c r="F1914" s="61"/>
      <c r="G1914" s="61"/>
      <c r="H1914" s="61"/>
      <c r="I1914" s="61"/>
      <c r="J1914" s="61"/>
    </row>
    <row r="1915" customFormat="false" ht="10.2" hidden="true" customHeight="false" outlineLevel="0" collapsed="false">
      <c r="B1915" s="49" t="s">
        <v>515</v>
      </c>
      <c r="F1915" s="1" t="n">
        <v>9</v>
      </c>
    </row>
    <row r="1916" customFormat="false" ht="10.2" hidden="true" customHeight="false" outlineLevel="0" collapsed="false">
      <c r="B1916" s="49" t="s">
        <v>516</v>
      </c>
      <c r="F1916" s="1" t="n">
        <v>1</v>
      </c>
    </row>
    <row r="1917" customFormat="false" ht="10.2" hidden="true" customHeight="false" outlineLevel="0" collapsed="false">
      <c r="B1917" s="49" t="s">
        <v>517</v>
      </c>
    </row>
    <row r="1918" customFormat="false" ht="10.2" hidden="true" customHeight="false" outlineLevel="0" collapsed="false">
      <c r="B1918" s="49" t="s">
        <v>518</v>
      </c>
      <c r="F1918" s="1" t="n">
        <v>2</v>
      </c>
    </row>
    <row r="1919" customFormat="false" ht="20.4" hidden="true" customHeight="false" outlineLevel="0" collapsed="false">
      <c r="B1919" s="49" t="s">
        <v>519</v>
      </c>
    </row>
    <row r="1920" customFormat="false" ht="20.4" hidden="true" customHeight="false" outlineLevel="0" collapsed="false">
      <c r="B1920" s="49" t="s">
        <v>520</v>
      </c>
      <c r="C1920" s="50" t="n">
        <v>18.13</v>
      </c>
      <c r="F1920" s="1" t="n">
        <v>0</v>
      </c>
      <c r="K1920" s="1" t="s">
        <v>521</v>
      </c>
    </row>
    <row r="1921" customFormat="false" ht="10.2" hidden="true" customHeight="false" outlineLevel="0" collapsed="false">
      <c r="B1921" s="49" t="s">
        <v>522</v>
      </c>
    </row>
    <row r="1922" customFormat="false" ht="20.4" hidden="true" customHeight="false" outlineLevel="0" collapsed="false">
      <c r="B1922" s="49" t="s">
        <v>523</v>
      </c>
    </row>
    <row r="1923" customFormat="false" ht="10.2" hidden="true" customHeight="false" outlineLevel="0" collapsed="false">
      <c r="B1923" s="49" t="s">
        <v>524</v>
      </c>
    </row>
    <row r="1924" customFormat="false" ht="10.2" hidden="true" customHeight="false" outlineLevel="0" collapsed="false">
      <c r="B1924" s="49" t="s">
        <v>525</v>
      </c>
      <c r="C1924" s="1" t="n">
        <v>95</v>
      </c>
      <c r="F1924" s="23" t="n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>9</v>
      </c>
      <c r="L1924" s="19" t="s">
        <v>526</v>
      </c>
    </row>
    <row r="1925" customFormat="false" ht="10.2" hidden="true" customHeight="false" outlineLevel="0" collapsed="false">
      <c r="B1925" s="49" t="s">
        <v>527</v>
      </c>
      <c r="C1925" s="1" t="n">
        <v>95</v>
      </c>
      <c r="F1925" s="23" t="n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>9</v>
      </c>
      <c r="L1925" s="19" t="s">
        <v>528</v>
      </c>
    </row>
    <row r="1926" customFormat="false" ht="10.2" hidden="true" customHeight="false" outlineLevel="0" collapsed="false">
      <c r="B1926" s="49" t="s">
        <v>529</v>
      </c>
      <c r="F1926" s="23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1926" s="19" t="s">
        <v>530</v>
      </c>
    </row>
    <row r="1927" customFormat="false" ht="10.2" hidden="true" customHeight="false" outlineLevel="0" collapsed="false">
      <c r="B1927" s="49" t="s">
        <v>531</v>
      </c>
      <c r="C1927" s="1" t="n">
        <v>65</v>
      </c>
      <c r="F1927" s="23" t="n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>6</v>
      </c>
      <c r="L1927" s="19" t="s">
        <v>532</v>
      </c>
    </row>
    <row r="1928" customFormat="false" ht="10.2" hidden="true" customHeight="false" outlineLevel="0" collapsed="false">
      <c r="B1928" s="49" t="s">
        <v>533</v>
      </c>
      <c r="C1928" s="1" t="n">
        <v>65</v>
      </c>
      <c r="F1928" s="23" t="n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>6</v>
      </c>
      <c r="L1928" s="19" t="s">
        <v>534</v>
      </c>
    </row>
    <row r="1929" customFormat="false" ht="10.2" hidden="true" customHeight="false" outlineLevel="0" collapsed="false">
      <c r="B1929" s="49" t="s">
        <v>535</v>
      </c>
      <c r="F1929" s="23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1929" s="19" t="s">
        <v>536</v>
      </c>
    </row>
    <row r="1930" customFormat="false" ht="10.2" hidden="false" customHeight="false" outlineLevel="0" collapsed="false">
      <c r="A1930" s="25"/>
      <c r="B1930" s="25"/>
      <c r="C1930" s="25"/>
      <c r="D1930" s="25"/>
      <c r="E1930" s="25"/>
      <c r="F1930" s="25"/>
      <c r="G1930" s="25"/>
      <c r="H1930" s="25"/>
      <c r="I1930" s="25"/>
      <c r="J1930" s="25"/>
    </row>
    <row r="1931" customFormat="false" ht="10.2" hidden="false" customHeight="true" outlineLevel="0" collapsed="false">
      <c r="A1931" s="42" t="s">
        <v>353</v>
      </c>
      <c r="B1931" s="43" t="s">
        <v>749</v>
      </c>
      <c r="C1931" s="44" t="n">
        <v>1</v>
      </c>
      <c r="D1931" s="45" t="n">
        <f aca="false">'Базовые цены за единицу'!B105</f>
        <v>11.78</v>
      </c>
      <c r="E1931" s="45" t="n">
        <f aca="false">'Базовые цены за единицу'!D105</f>
        <v>0</v>
      </c>
      <c r="F1931" s="46" t="n">
        <f aca="false">'Базовые цены с учетом расхода'!B105</f>
        <v>12</v>
      </c>
      <c r="G1931" s="46" t="n">
        <f aca="false">'Базовые цены с учетом расхода'!C105</f>
        <v>0</v>
      </c>
      <c r="H1931" s="47" t="n">
        <f aca="false">'Базовые цены с учетом расхода'!D105</f>
        <v>0</v>
      </c>
      <c r="I1931" s="48"/>
      <c r="J1931" s="48" t="n">
        <f aca="false">'Базовые цены с учетом расхода'!I105</f>
        <v>0</v>
      </c>
      <c r="K1931" s="1" t="s">
        <v>477</v>
      </c>
      <c r="L1931" s="1" t="s">
        <v>512</v>
      </c>
      <c r="N1931" s="46" t="n">
        <f aca="false">'Базовые цены с учетом расхода'!F105</f>
        <v>12</v>
      </c>
    </row>
    <row r="1932" customFormat="false" ht="21.9" hidden="false" customHeight="true" outlineLevel="0" collapsed="false">
      <c r="A1932" s="42"/>
      <c r="B1932" s="43"/>
      <c r="C1932" s="44"/>
      <c r="D1932" s="22" t="n">
        <f aca="false">'Базовые цены за единицу'!C105</f>
        <v>0</v>
      </c>
      <c r="E1932" s="22" t="n">
        <f aca="false">'Базовые цены за единицу'!E105</f>
        <v>0</v>
      </c>
      <c r="F1932" s="46"/>
      <c r="G1932" s="46"/>
      <c r="H1932" s="23" t="n">
        <f aca="false">'Базовые цены с учетом расхода'!E105</f>
        <v>0</v>
      </c>
      <c r="J1932" s="1" t="n">
        <f aca="false">'Базовые цены с учетом расхода'!K105</f>
        <v>0</v>
      </c>
      <c r="K1932" s="1" t="s">
        <v>513</v>
      </c>
      <c r="L1932" s="1" t="s">
        <v>514</v>
      </c>
      <c r="N1932" s="46"/>
    </row>
    <row r="1933" customFormat="false" ht="10.2" hidden="true" customHeight="false" outlineLevel="0" collapsed="false">
      <c r="B1933" s="49" t="s">
        <v>515</v>
      </c>
    </row>
    <row r="1934" customFormat="false" ht="10.2" hidden="true" customHeight="false" outlineLevel="0" collapsed="false">
      <c r="B1934" s="49" t="s">
        <v>516</v>
      </c>
    </row>
    <row r="1935" customFormat="false" ht="10.2" hidden="true" customHeight="false" outlineLevel="0" collapsed="false">
      <c r="B1935" s="49" t="s">
        <v>517</v>
      </c>
    </row>
    <row r="1936" customFormat="false" ht="10.2" hidden="true" customHeight="false" outlineLevel="0" collapsed="false">
      <c r="B1936" s="49" t="s">
        <v>518</v>
      </c>
      <c r="F1936" s="1" t="n">
        <v>12</v>
      </c>
    </row>
    <row r="1937" customFormat="false" ht="20.4" hidden="true" customHeight="false" outlineLevel="0" collapsed="false">
      <c r="B1937" s="49" t="s">
        <v>519</v>
      </c>
    </row>
    <row r="1938" customFormat="false" ht="20.4" hidden="true" customHeight="false" outlineLevel="0" collapsed="false">
      <c r="B1938" s="49" t="s">
        <v>520</v>
      </c>
      <c r="C1938" s="50"/>
      <c r="K1938" s="1" t="s">
        <v>521</v>
      </c>
    </row>
    <row r="1939" customFormat="false" ht="10.2" hidden="true" customHeight="false" outlineLevel="0" collapsed="false">
      <c r="B1939" s="49" t="s">
        <v>522</v>
      </c>
    </row>
    <row r="1940" customFormat="false" ht="20.4" hidden="true" customHeight="false" outlineLevel="0" collapsed="false">
      <c r="B1940" s="49" t="s">
        <v>523</v>
      </c>
    </row>
    <row r="1941" customFormat="false" ht="10.2" hidden="true" customHeight="false" outlineLevel="0" collapsed="false">
      <c r="B1941" s="49" t="s">
        <v>524</v>
      </c>
    </row>
    <row r="1942" customFormat="false" ht="10.2" hidden="true" customHeight="false" outlineLevel="0" collapsed="false">
      <c r="B1942" s="49" t="s">
        <v>525</v>
      </c>
      <c r="F1942" s="23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L1942" s="19" t="s">
        <v>526</v>
      </c>
    </row>
    <row r="1943" customFormat="false" ht="10.2" hidden="true" customHeight="false" outlineLevel="0" collapsed="false">
      <c r="B1943" s="49" t="s">
        <v>527</v>
      </c>
      <c r="F1943" s="23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L1943" s="19" t="s">
        <v>528</v>
      </c>
    </row>
    <row r="1944" customFormat="false" ht="10.2" hidden="true" customHeight="false" outlineLevel="0" collapsed="false">
      <c r="B1944" s="49" t="s">
        <v>529</v>
      </c>
      <c r="F1944" s="23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44" s="19" t="s">
        <v>530</v>
      </c>
    </row>
    <row r="1945" customFormat="false" ht="10.2" hidden="true" customHeight="false" outlineLevel="0" collapsed="false">
      <c r="B1945" s="49" t="s">
        <v>531</v>
      </c>
      <c r="F1945" s="23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L1945" s="19" t="s">
        <v>532</v>
      </c>
    </row>
    <row r="1946" customFormat="false" ht="10.2" hidden="true" customHeight="false" outlineLevel="0" collapsed="false">
      <c r="B1946" s="49" t="s">
        <v>533</v>
      </c>
      <c r="F1946" s="23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L1946" s="19" t="s">
        <v>534</v>
      </c>
    </row>
    <row r="1947" customFormat="false" ht="10.2" hidden="true" customHeight="false" outlineLevel="0" collapsed="false">
      <c r="B1947" s="49" t="s">
        <v>535</v>
      </c>
      <c r="F1947" s="23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47" s="19" t="s">
        <v>536</v>
      </c>
    </row>
    <row r="1948" customFormat="false" ht="10.2" hidden="false" customHeight="false" outlineLevel="0" collapsed="false">
      <c r="A1948" s="25"/>
      <c r="B1948" s="25"/>
      <c r="C1948" s="25"/>
      <c r="D1948" s="25"/>
      <c r="E1948" s="25"/>
      <c r="F1948" s="25"/>
      <c r="G1948" s="25"/>
      <c r="H1948" s="25"/>
      <c r="I1948" s="25"/>
      <c r="J1948" s="25"/>
    </row>
    <row r="1949" customFormat="false" ht="10.2" hidden="false" customHeight="true" outlineLevel="0" collapsed="false">
      <c r="A1949" s="42" t="s">
        <v>356</v>
      </c>
      <c r="B1949" s="43" t="s">
        <v>750</v>
      </c>
      <c r="C1949" s="44" t="n">
        <v>1</v>
      </c>
      <c r="D1949" s="45" t="n">
        <f aca="false">'Базовые цены за единицу'!B106</f>
        <v>12.74</v>
      </c>
      <c r="E1949" s="45" t="n">
        <f aca="false">'Базовые цены за единицу'!D106</f>
        <v>0</v>
      </c>
      <c r="F1949" s="46" t="n">
        <f aca="false">'Базовые цены с учетом расхода'!B106</f>
        <v>13</v>
      </c>
      <c r="G1949" s="46" t="n">
        <f aca="false">'Базовые цены с учетом расхода'!C106</f>
        <v>0</v>
      </c>
      <c r="H1949" s="47" t="n">
        <f aca="false">'Базовые цены с учетом расхода'!D106</f>
        <v>0</v>
      </c>
      <c r="I1949" s="48"/>
      <c r="J1949" s="48" t="n">
        <f aca="false">'Базовые цены с учетом расхода'!I106</f>
        <v>0</v>
      </c>
      <c r="K1949" s="1" t="s">
        <v>477</v>
      </c>
      <c r="L1949" s="1" t="s">
        <v>512</v>
      </c>
      <c r="N1949" s="46" t="n">
        <f aca="false">'Базовые цены с учетом расхода'!F106</f>
        <v>13</v>
      </c>
    </row>
    <row r="1950" customFormat="false" ht="21.9" hidden="false" customHeight="true" outlineLevel="0" collapsed="false">
      <c r="A1950" s="42"/>
      <c r="B1950" s="43"/>
      <c r="C1950" s="44"/>
      <c r="D1950" s="22" t="n">
        <f aca="false">'Базовые цены за единицу'!C106</f>
        <v>0</v>
      </c>
      <c r="E1950" s="22" t="n">
        <f aca="false">'Базовые цены за единицу'!E106</f>
        <v>0</v>
      </c>
      <c r="F1950" s="46"/>
      <c r="G1950" s="46"/>
      <c r="H1950" s="23" t="n">
        <f aca="false">'Базовые цены с учетом расхода'!E106</f>
        <v>0</v>
      </c>
      <c r="J1950" s="1" t="n">
        <f aca="false">'Базовые цены с учетом расхода'!K106</f>
        <v>0</v>
      </c>
      <c r="K1950" s="1" t="s">
        <v>513</v>
      </c>
      <c r="L1950" s="1" t="s">
        <v>514</v>
      </c>
      <c r="N1950" s="46"/>
    </row>
    <row r="1951" customFormat="false" ht="10.2" hidden="true" customHeight="false" outlineLevel="0" collapsed="false">
      <c r="B1951" s="49" t="s">
        <v>515</v>
      </c>
    </row>
    <row r="1952" customFormat="false" ht="10.2" hidden="true" customHeight="false" outlineLevel="0" collapsed="false">
      <c r="B1952" s="49" t="s">
        <v>516</v>
      </c>
    </row>
    <row r="1953" customFormat="false" ht="10.2" hidden="true" customHeight="false" outlineLevel="0" collapsed="false">
      <c r="B1953" s="49" t="s">
        <v>517</v>
      </c>
    </row>
    <row r="1954" customFormat="false" ht="10.2" hidden="true" customHeight="false" outlineLevel="0" collapsed="false">
      <c r="B1954" s="49" t="s">
        <v>518</v>
      </c>
      <c r="F1954" s="1" t="n">
        <v>13</v>
      </c>
    </row>
    <row r="1955" customFormat="false" ht="20.4" hidden="true" customHeight="false" outlineLevel="0" collapsed="false">
      <c r="B1955" s="49" t="s">
        <v>519</v>
      </c>
    </row>
    <row r="1956" customFormat="false" ht="20.4" hidden="true" customHeight="false" outlineLevel="0" collapsed="false">
      <c r="B1956" s="49" t="s">
        <v>520</v>
      </c>
      <c r="C1956" s="50"/>
      <c r="K1956" s="1" t="s">
        <v>521</v>
      </c>
    </row>
    <row r="1957" customFormat="false" ht="10.2" hidden="true" customHeight="false" outlineLevel="0" collapsed="false">
      <c r="B1957" s="49" t="s">
        <v>522</v>
      </c>
    </row>
    <row r="1958" customFormat="false" ht="20.4" hidden="true" customHeight="false" outlineLevel="0" collapsed="false">
      <c r="B1958" s="49" t="s">
        <v>523</v>
      </c>
    </row>
    <row r="1959" customFormat="false" ht="10.2" hidden="true" customHeight="false" outlineLevel="0" collapsed="false">
      <c r="B1959" s="49" t="s">
        <v>524</v>
      </c>
    </row>
    <row r="1960" customFormat="false" ht="10.2" hidden="true" customHeight="false" outlineLevel="0" collapsed="false">
      <c r="B1960" s="49" t="s">
        <v>525</v>
      </c>
      <c r="F1960" s="23" t="str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/>
      </c>
      <c r="L1960" s="19" t="s">
        <v>526</v>
      </c>
    </row>
    <row r="1961" customFormat="false" ht="10.2" hidden="true" customHeight="false" outlineLevel="0" collapsed="false">
      <c r="B1961" s="49" t="s">
        <v>527</v>
      </c>
      <c r="F1961" s="23" t="str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/>
      </c>
      <c r="L1961" s="19" t="s">
        <v>528</v>
      </c>
    </row>
    <row r="1962" customFormat="false" ht="10.2" hidden="true" customHeight="false" outlineLevel="0" collapsed="false">
      <c r="B1962" s="49" t="s">
        <v>529</v>
      </c>
      <c r="F1962" s="23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62" s="19" t="s">
        <v>530</v>
      </c>
    </row>
    <row r="1963" customFormat="false" ht="10.2" hidden="true" customHeight="false" outlineLevel="0" collapsed="false">
      <c r="B1963" s="49" t="s">
        <v>531</v>
      </c>
      <c r="F1963" s="23" t="str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/>
      </c>
      <c r="L1963" s="19" t="s">
        <v>532</v>
      </c>
    </row>
    <row r="1964" customFormat="false" ht="10.2" hidden="true" customHeight="false" outlineLevel="0" collapsed="false">
      <c r="B1964" s="49" t="s">
        <v>533</v>
      </c>
      <c r="F1964" s="23" t="str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/>
      </c>
      <c r="L1964" s="19" t="s">
        <v>534</v>
      </c>
    </row>
    <row r="1965" customFormat="false" ht="10.2" hidden="true" customHeight="false" outlineLevel="0" collapsed="false">
      <c r="B1965" s="49" t="s">
        <v>535</v>
      </c>
      <c r="F1965" s="23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65" s="19" t="s">
        <v>536</v>
      </c>
    </row>
    <row r="1966" customFormat="false" ht="10.2" hidden="false" customHeight="false" outlineLevel="0" collapsed="false">
      <c r="A1966" s="25"/>
      <c r="B1966" s="25"/>
      <c r="C1966" s="25"/>
      <c r="D1966" s="25"/>
      <c r="E1966" s="25"/>
      <c r="F1966" s="25"/>
      <c r="G1966" s="25"/>
      <c r="H1966" s="25"/>
      <c r="I1966" s="25"/>
      <c r="J1966" s="25"/>
    </row>
    <row r="1967" customFormat="false" ht="10.2" hidden="false" customHeight="true" outlineLevel="0" collapsed="false">
      <c r="A1967" s="42" t="s">
        <v>359</v>
      </c>
      <c r="B1967" s="43" t="s">
        <v>751</v>
      </c>
      <c r="C1967" s="44" t="n">
        <v>0.667</v>
      </c>
      <c r="D1967" s="45" t="n">
        <f aca="false">'Базовые цены за единицу'!B107</f>
        <v>544.24</v>
      </c>
      <c r="E1967" s="45" t="n">
        <f aca="false">'Базовые цены за единицу'!D107</f>
        <v>71.47</v>
      </c>
      <c r="F1967" s="46" t="n">
        <f aca="false">'Базовые цены с учетом расхода'!B107</f>
        <v>363</v>
      </c>
      <c r="G1967" s="46" t="n">
        <f aca="false">'Базовые цены с учетом расхода'!C107</f>
        <v>179</v>
      </c>
      <c r="H1967" s="47" t="n">
        <f aca="false">'Базовые цены с учетом расхода'!D107</f>
        <v>48</v>
      </c>
      <c r="I1967" s="48" t="n">
        <v>23.8</v>
      </c>
      <c r="J1967" s="48" t="n">
        <f aca="false">'Базовые цены с учетом расхода'!I107</f>
        <v>15.875</v>
      </c>
      <c r="K1967" s="1" t="s">
        <v>477</v>
      </c>
      <c r="L1967" s="1" t="s">
        <v>512</v>
      </c>
      <c r="N1967" s="46" t="n">
        <f aca="false">'Базовые цены с учетом расхода'!F107</f>
        <v>136</v>
      </c>
    </row>
    <row r="1968" customFormat="false" ht="33" hidden="false" customHeight="true" outlineLevel="0" collapsed="false">
      <c r="A1968" s="42"/>
      <c r="B1968" s="43"/>
      <c r="C1968" s="44"/>
      <c r="D1968" s="22" t="n">
        <f aca="false">'Базовые цены за единицу'!C107</f>
        <v>268.94</v>
      </c>
      <c r="E1968" s="22" t="n">
        <f aca="false">'Базовые цены за единицу'!E107</f>
        <v>1.46</v>
      </c>
      <c r="F1968" s="46"/>
      <c r="G1968" s="46"/>
      <c r="H1968" s="23" t="n">
        <f aca="false">'Базовые цены с учетом расхода'!E107</f>
        <v>1</v>
      </c>
      <c r="I1968" s="1" t="n">
        <v>0.11</v>
      </c>
      <c r="J1968" s="1" t="n">
        <f aca="false">'Базовые цены с учетом расхода'!K107</f>
        <v>0.073</v>
      </c>
      <c r="K1968" s="1" t="s">
        <v>513</v>
      </c>
      <c r="L1968" s="1" t="s">
        <v>514</v>
      </c>
      <c r="N1968" s="46"/>
    </row>
    <row r="1969" customFormat="false" ht="10.2" hidden="false" customHeight="true" outlineLevel="0" collapsed="false">
      <c r="B1969" s="61" t="s">
        <v>752</v>
      </c>
      <c r="C1969" s="61"/>
      <c r="D1969" s="61"/>
      <c r="E1969" s="61"/>
      <c r="F1969" s="61"/>
      <c r="G1969" s="61"/>
      <c r="H1969" s="61"/>
      <c r="I1969" s="61"/>
      <c r="J1969" s="61"/>
    </row>
    <row r="1970" customFormat="false" ht="10.2" hidden="true" customHeight="false" outlineLevel="0" collapsed="false">
      <c r="B1970" s="49" t="s">
        <v>515</v>
      </c>
      <c r="F1970" s="1" t="n">
        <v>179</v>
      </c>
    </row>
    <row r="1971" customFormat="false" ht="10.2" hidden="true" customHeight="false" outlineLevel="0" collapsed="false">
      <c r="B1971" s="49" t="s">
        <v>516</v>
      </c>
      <c r="F1971" s="1" t="n">
        <v>48</v>
      </c>
    </row>
    <row r="1972" customFormat="false" ht="10.2" hidden="true" customHeight="false" outlineLevel="0" collapsed="false">
      <c r="B1972" s="49" t="s">
        <v>517</v>
      </c>
      <c r="F1972" s="1" t="n">
        <v>1</v>
      </c>
    </row>
    <row r="1973" customFormat="false" ht="10.2" hidden="true" customHeight="false" outlineLevel="0" collapsed="false">
      <c r="B1973" s="49" t="s">
        <v>518</v>
      </c>
      <c r="F1973" s="1" t="n">
        <v>136</v>
      </c>
    </row>
    <row r="1974" customFormat="false" ht="20.4" hidden="true" customHeight="false" outlineLevel="0" collapsed="false">
      <c r="B1974" s="49" t="s">
        <v>519</v>
      </c>
    </row>
    <row r="1975" customFormat="false" ht="20.4" hidden="true" customHeight="false" outlineLevel="0" collapsed="false">
      <c r="B1975" s="49" t="s">
        <v>520</v>
      </c>
      <c r="C1975" s="50" t="n">
        <v>5.38</v>
      </c>
      <c r="F1975" s="1" t="n">
        <v>4</v>
      </c>
      <c r="K1975" s="1" t="s">
        <v>521</v>
      </c>
    </row>
    <row r="1976" customFormat="false" ht="10.2" hidden="true" customHeight="false" outlineLevel="0" collapsed="false">
      <c r="B1976" s="49" t="s">
        <v>522</v>
      </c>
    </row>
    <row r="1977" customFormat="false" ht="20.4" hidden="true" customHeight="false" outlineLevel="0" collapsed="false">
      <c r="B1977" s="49" t="s">
        <v>523</v>
      </c>
    </row>
    <row r="1978" customFormat="false" ht="10.2" hidden="true" customHeight="false" outlineLevel="0" collapsed="false">
      <c r="B1978" s="49" t="s">
        <v>524</v>
      </c>
    </row>
    <row r="1979" customFormat="false" ht="10.2" hidden="true" customHeight="false" outlineLevel="0" collapsed="false">
      <c r="B1979" s="49" t="s">
        <v>525</v>
      </c>
      <c r="C1979" s="1" t="n">
        <v>95</v>
      </c>
      <c r="F1979" s="23" t="n">
        <f aca="false">IF('Базовые цены с учетом расхода'!N107&gt;0,'Базовые цены с учетом расхода'!N107,IF('Базовые цены с учетом расхода'!N107&lt;0,'Базовые цены с учетом расхода'!N107,""))</f>
        <v>171</v>
      </c>
      <c r="L1979" s="19" t="s">
        <v>526</v>
      </c>
    </row>
    <row r="1980" customFormat="false" ht="10.2" hidden="true" customHeight="false" outlineLevel="0" collapsed="false">
      <c r="B1980" s="49" t="s">
        <v>527</v>
      </c>
      <c r="C1980" s="1" t="n">
        <v>95</v>
      </c>
      <c r="F1980" s="23" t="n">
        <f aca="false">IF('Базовые цены с учетом расхода'!P107&gt;0,'Базовые цены с учетом расхода'!P107,IF('Базовые цены с учетом расхода'!P107&lt;0,'Базовые цены с учетом расхода'!P107,""))</f>
        <v>170</v>
      </c>
      <c r="L1980" s="19" t="s">
        <v>528</v>
      </c>
    </row>
    <row r="1981" customFormat="false" ht="10.2" hidden="true" customHeight="false" outlineLevel="0" collapsed="false">
      <c r="B1981" s="49" t="s">
        <v>529</v>
      </c>
      <c r="C1981" s="1" t="n">
        <v>95</v>
      </c>
      <c r="F1981" s="23" t="n">
        <f aca="false">IF('Базовые цены с учетом расхода'!Q107&gt;0,'Базовые цены с учетом расхода'!Q107,IF('Базовые цены с учетом расхода'!Q107&lt;0,'Базовые цены с учетом расхода'!Q107,""))</f>
        <v>1</v>
      </c>
      <c r="L1981" s="19" t="s">
        <v>530</v>
      </c>
    </row>
    <row r="1982" customFormat="false" ht="10.2" hidden="true" customHeight="false" outlineLevel="0" collapsed="false">
      <c r="B1982" s="49" t="s">
        <v>531</v>
      </c>
      <c r="C1982" s="1" t="n">
        <v>65</v>
      </c>
      <c r="F1982" s="23" t="n">
        <f aca="false">IF('Базовые цены с учетом расхода'!O107&gt;0,'Базовые цены с учетом расхода'!O107,IF('Базовые цены с учетом расхода'!O107&lt;0,'Базовые цены с учетом расхода'!O107,""))</f>
        <v>117</v>
      </c>
      <c r="L1982" s="19" t="s">
        <v>532</v>
      </c>
    </row>
    <row r="1983" customFormat="false" ht="10.2" hidden="true" customHeight="false" outlineLevel="0" collapsed="false">
      <c r="B1983" s="49" t="s">
        <v>533</v>
      </c>
      <c r="C1983" s="1" t="n">
        <v>65</v>
      </c>
      <c r="F1983" s="23" t="n">
        <f aca="false">IF('Базовые цены с учетом расхода'!R107&gt;0,'Базовые цены с учетом расхода'!R107,IF('Базовые цены с учетом расхода'!R107&lt;0,'Базовые цены с учетом расхода'!R107,""))</f>
        <v>117</v>
      </c>
      <c r="L1983" s="19" t="s">
        <v>534</v>
      </c>
    </row>
    <row r="1984" customFormat="false" ht="10.2" hidden="true" customHeight="false" outlineLevel="0" collapsed="false">
      <c r="B1984" s="49" t="s">
        <v>535</v>
      </c>
      <c r="C1984" s="1" t="n">
        <v>65</v>
      </c>
      <c r="F1984" s="23" t="n">
        <f aca="false">IF('Базовые цены с учетом расхода'!S107&gt;0,'Базовые цены с учетом расхода'!S107,IF('Базовые цены с учетом расхода'!S107&lt;0,'Базовые цены с учетом расхода'!S107,""))</f>
        <v>1</v>
      </c>
      <c r="L1984" s="19" t="s">
        <v>536</v>
      </c>
    </row>
    <row r="1985" customFormat="false" ht="10.2" hidden="false" customHeight="false" outlineLevel="0" collapsed="false">
      <c r="A1985" s="25"/>
      <c r="B1985" s="25"/>
      <c r="C1985" s="25"/>
      <c r="D1985" s="25"/>
      <c r="E1985" s="25"/>
      <c r="F1985" s="25"/>
      <c r="G1985" s="25"/>
      <c r="H1985" s="25"/>
      <c r="I1985" s="25"/>
      <c r="J1985" s="25"/>
    </row>
    <row r="1986" customFormat="false" ht="10.2" hidden="false" customHeight="true" outlineLevel="0" collapsed="false">
      <c r="A1986" s="42" t="s">
        <v>360</v>
      </c>
      <c r="B1986" s="43" t="s">
        <v>753</v>
      </c>
      <c r="C1986" s="44" t="n">
        <v>66.7</v>
      </c>
      <c r="D1986" s="45" t="n">
        <f aca="false">'Базовые цены за единицу'!B108</f>
        <v>5.87</v>
      </c>
      <c r="E1986" s="45" t="n">
        <f aca="false">'Базовые цены за единицу'!D108</f>
        <v>0</v>
      </c>
      <c r="F1986" s="46" t="n">
        <f aca="false">'Базовые цены с учетом расхода'!B108</f>
        <v>392</v>
      </c>
      <c r="G1986" s="46" t="n">
        <f aca="false">'Базовые цены с учетом расхода'!C108</f>
        <v>0</v>
      </c>
      <c r="H1986" s="47" t="n">
        <f aca="false">'Базовые цены с учетом расхода'!D108</f>
        <v>0</v>
      </c>
      <c r="I1986" s="48"/>
      <c r="J1986" s="48" t="n">
        <f aca="false">'Базовые цены с учетом расхода'!I108</f>
        <v>0</v>
      </c>
      <c r="K1986" s="1" t="s">
        <v>477</v>
      </c>
      <c r="L1986" s="1" t="s">
        <v>512</v>
      </c>
      <c r="N1986" s="46" t="n">
        <f aca="false">'Базовые цены с учетом расхода'!F108</f>
        <v>392</v>
      </c>
    </row>
    <row r="1987" customFormat="false" ht="22.2" hidden="false" customHeight="true" outlineLevel="0" collapsed="false">
      <c r="A1987" s="42"/>
      <c r="B1987" s="43"/>
      <c r="C1987" s="44"/>
      <c r="D1987" s="22" t="n">
        <f aca="false">'Базовые цены за единицу'!C108</f>
        <v>0</v>
      </c>
      <c r="E1987" s="22" t="n">
        <f aca="false">'Базовые цены за единицу'!E108</f>
        <v>0</v>
      </c>
      <c r="F1987" s="46"/>
      <c r="G1987" s="46"/>
      <c r="H1987" s="23" t="n">
        <f aca="false">'Базовые цены с учетом расхода'!E108</f>
        <v>0</v>
      </c>
      <c r="J1987" s="1" t="n">
        <f aca="false">'Базовые цены с учетом расхода'!K108</f>
        <v>0</v>
      </c>
      <c r="K1987" s="1" t="s">
        <v>513</v>
      </c>
      <c r="L1987" s="1" t="s">
        <v>514</v>
      </c>
      <c r="N1987" s="46"/>
    </row>
    <row r="1988" customFormat="false" ht="10.2" hidden="true" customHeight="false" outlineLevel="0" collapsed="false">
      <c r="B1988" s="49" t="s">
        <v>515</v>
      </c>
    </row>
    <row r="1989" customFormat="false" ht="10.2" hidden="true" customHeight="false" outlineLevel="0" collapsed="false">
      <c r="B1989" s="49" t="s">
        <v>516</v>
      </c>
    </row>
    <row r="1990" customFormat="false" ht="10.2" hidden="true" customHeight="false" outlineLevel="0" collapsed="false">
      <c r="B1990" s="49" t="s">
        <v>517</v>
      </c>
    </row>
    <row r="1991" customFormat="false" ht="10.2" hidden="true" customHeight="false" outlineLevel="0" collapsed="false">
      <c r="B1991" s="49" t="s">
        <v>518</v>
      </c>
      <c r="F1991" s="1" t="n">
        <v>392</v>
      </c>
    </row>
    <row r="1992" customFormat="false" ht="20.4" hidden="true" customHeight="false" outlineLevel="0" collapsed="false">
      <c r="B1992" s="49" t="s">
        <v>519</v>
      </c>
    </row>
    <row r="1993" customFormat="false" ht="20.4" hidden="true" customHeight="false" outlineLevel="0" collapsed="false">
      <c r="B1993" s="49" t="s">
        <v>520</v>
      </c>
      <c r="C1993" s="50"/>
      <c r="K1993" s="1" t="s">
        <v>521</v>
      </c>
    </row>
    <row r="1994" customFormat="false" ht="10.2" hidden="true" customHeight="false" outlineLevel="0" collapsed="false">
      <c r="B1994" s="49" t="s">
        <v>522</v>
      </c>
    </row>
    <row r="1995" customFormat="false" ht="20.4" hidden="true" customHeight="false" outlineLevel="0" collapsed="false">
      <c r="B1995" s="49" t="s">
        <v>523</v>
      </c>
    </row>
    <row r="1996" customFormat="false" ht="10.2" hidden="true" customHeight="false" outlineLevel="0" collapsed="false">
      <c r="B1996" s="49" t="s">
        <v>524</v>
      </c>
    </row>
    <row r="1997" customFormat="false" ht="10.2" hidden="true" customHeight="false" outlineLevel="0" collapsed="false">
      <c r="B1997" s="49" t="s">
        <v>525</v>
      </c>
      <c r="F1997" s="23" t="str">
        <f aca="false">IF('Базовые цены с учетом расхода'!N108&gt;0,'Базовые цены с учетом расхода'!N108,IF('Базовые цены с учетом расхода'!N108&lt;0,'Базовые цены с учетом расхода'!N108,""))</f>
        <v/>
      </c>
      <c r="L1997" s="19" t="s">
        <v>526</v>
      </c>
    </row>
    <row r="1998" customFormat="false" ht="10.2" hidden="true" customHeight="false" outlineLevel="0" collapsed="false">
      <c r="B1998" s="49" t="s">
        <v>527</v>
      </c>
      <c r="F1998" s="23" t="str">
        <f aca="false">IF('Базовые цены с учетом расхода'!P108&gt;0,'Базовые цены с учетом расхода'!P108,IF('Базовые цены с учетом расхода'!P108&lt;0,'Базовые цены с учетом расхода'!P108,""))</f>
        <v/>
      </c>
      <c r="L1998" s="19" t="s">
        <v>528</v>
      </c>
    </row>
    <row r="1999" customFormat="false" ht="10.2" hidden="true" customHeight="false" outlineLevel="0" collapsed="false">
      <c r="B1999" s="49" t="s">
        <v>529</v>
      </c>
      <c r="F1999" s="23" t="str">
        <f aca="false">IF('Базовые цены с учетом расхода'!Q108&gt;0,'Базовые цены с учетом расхода'!Q108,IF('Базовые цены с учетом расхода'!Q108&lt;0,'Базовые цены с учетом расхода'!Q108,""))</f>
        <v/>
      </c>
      <c r="L1999" s="19" t="s">
        <v>530</v>
      </c>
    </row>
    <row r="2000" customFormat="false" ht="10.2" hidden="true" customHeight="false" outlineLevel="0" collapsed="false">
      <c r="B2000" s="49" t="s">
        <v>531</v>
      </c>
      <c r="F2000" s="23" t="str">
        <f aca="false">IF('Базовые цены с учетом расхода'!O108&gt;0,'Базовые цены с учетом расхода'!O108,IF('Базовые цены с учетом расхода'!O108&lt;0,'Базовые цены с учетом расхода'!O108,""))</f>
        <v/>
      </c>
      <c r="L2000" s="19" t="s">
        <v>532</v>
      </c>
    </row>
    <row r="2001" customFormat="false" ht="10.2" hidden="true" customHeight="false" outlineLevel="0" collapsed="false">
      <c r="B2001" s="49" t="s">
        <v>533</v>
      </c>
      <c r="F2001" s="23" t="str">
        <f aca="false">IF('Базовые цены с учетом расхода'!R108&gt;0,'Базовые цены с учетом расхода'!R108,IF('Базовые цены с учетом расхода'!R108&lt;0,'Базовые цены с учетом расхода'!R108,""))</f>
        <v/>
      </c>
      <c r="L2001" s="19" t="s">
        <v>534</v>
      </c>
    </row>
    <row r="2002" customFormat="false" ht="10.2" hidden="true" customHeight="false" outlineLevel="0" collapsed="false">
      <c r="B2002" s="49" t="s">
        <v>535</v>
      </c>
      <c r="F2002" s="23" t="str">
        <f aca="false">IF('Базовые цены с учетом расхода'!S108&gt;0,'Базовые цены с учетом расхода'!S108,IF('Базовые цены с учетом расхода'!S108&lt;0,'Базовые цены с учетом расхода'!S108,""))</f>
        <v/>
      </c>
      <c r="L2002" s="19" t="s">
        <v>536</v>
      </c>
    </row>
    <row r="2003" customFormat="false" ht="10.2" hidden="false" customHeight="false" outlineLevel="0" collapsed="false">
      <c r="A2003" s="25"/>
      <c r="B2003" s="25"/>
      <c r="C2003" s="25"/>
      <c r="D2003" s="25"/>
      <c r="E2003" s="25"/>
      <c r="F2003" s="25"/>
      <c r="G2003" s="25"/>
      <c r="H2003" s="25"/>
      <c r="I2003" s="25"/>
      <c r="J2003" s="25"/>
    </row>
    <row r="2004" customFormat="false" ht="10.2" hidden="false" customHeight="true" outlineLevel="0" collapsed="false">
      <c r="A2004" s="42" t="s">
        <v>370</v>
      </c>
      <c r="B2004" s="43" t="s">
        <v>754</v>
      </c>
      <c r="C2004" s="44" t="n">
        <v>0.667</v>
      </c>
      <c r="D2004" s="45" t="n">
        <f aca="false">'Базовые цены за единицу'!B109</f>
        <v>247.76</v>
      </c>
      <c r="E2004" s="45" t="n">
        <f aca="false">'Базовые цены за единицу'!D109</f>
        <v>3.26</v>
      </c>
      <c r="F2004" s="46" t="n">
        <f aca="false">'Базовые цены с учетом расхода'!B109</f>
        <v>165</v>
      </c>
      <c r="G2004" s="46" t="n">
        <f aca="false">'Базовые цены с учетом расхода'!C109</f>
        <v>42</v>
      </c>
      <c r="H2004" s="47" t="n">
        <f aca="false">'Базовые цены с учетом расхода'!D109</f>
        <v>2</v>
      </c>
      <c r="I2004" s="48" t="n">
        <v>5.61</v>
      </c>
      <c r="J2004" s="48" t="n">
        <f aca="false">'Базовые цены с учетом расхода'!I109</f>
        <v>3.742</v>
      </c>
      <c r="K2004" s="1" t="s">
        <v>477</v>
      </c>
      <c r="L2004" s="1" t="s">
        <v>512</v>
      </c>
      <c r="N2004" s="46" t="n">
        <f aca="false">'Базовые цены с учетом расхода'!F109</f>
        <v>121</v>
      </c>
    </row>
    <row r="2005" customFormat="false" ht="44.1" hidden="false" customHeight="true" outlineLevel="0" collapsed="false">
      <c r="A2005" s="42"/>
      <c r="B2005" s="43"/>
      <c r="C2005" s="44"/>
      <c r="D2005" s="22" t="n">
        <f aca="false">'Базовые цены за единицу'!C109</f>
        <v>63.39</v>
      </c>
      <c r="E2005" s="22" t="n">
        <f aca="false">'Базовые цены за единицу'!E109</f>
        <v>0.13</v>
      </c>
      <c r="F2005" s="46"/>
      <c r="G2005" s="46"/>
      <c r="H2005" s="23" t="n">
        <f aca="false">'Базовые цены с учетом расхода'!E109</f>
        <v>0</v>
      </c>
      <c r="I2005" s="1" t="n">
        <v>0.01</v>
      </c>
      <c r="J2005" s="1" t="n">
        <f aca="false">'Базовые цены с учетом расхода'!K109</f>
        <v>0.007</v>
      </c>
      <c r="K2005" s="1" t="s">
        <v>513</v>
      </c>
      <c r="L2005" s="1" t="s">
        <v>514</v>
      </c>
      <c r="N2005" s="46"/>
    </row>
    <row r="2006" customFormat="false" ht="10.2" hidden="true" customHeight="false" outlineLevel="0" collapsed="false">
      <c r="B2006" s="49" t="s">
        <v>515</v>
      </c>
      <c r="F2006" s="1" t="n">
        <v>42</v>
      </c>
    </row>
    <row r="2007" customFormat="false" ht="10.2" hidden="true" customHeight="false" outlineLevel="0" collapsed="false">
      <c r="B2007" s="49" t="s">
        <v>516</v>
      </c>
      <c r="F2007" s="1" t="n">
        <v>2</v>
      </c>
    </row>
    <row r="2008" customFormat="false" ht="10.2" hidden="true" customHeight="false" outlineLevel="0" collapsed="false">
      <c r="B2008" s="49" t="s">
        <v>517</v>
      </c>
    </row>
    <row r="2009" customFormat="false" ht="10.2" hidden="true" customHeight="false" outlineLevel="0" collapsed="false">
      <c r="B2009" s="49" t="s">
        <v>518</v>
      </c>
      <c r="F2009" s="1" t="n">
        <v>121</v>
      </c>
    </row>
    <row r="2010" customFormat="false" ht="20.4" hidden="true" customHeight="false" outlineLevel="0" collapsed="false">
      <c r="B2010" s="49" t="s">
        <v>519</v>
      </c>
    </row>
    <row r="2011" customFormat="false" ht="20.4" hidden="true" customHeight="false" outlineLevel="0" collapsed="false">
      <c r="B2011" s="49" t="s">
        <v>520</v>
      </c>
      <c r="C2011" s="50" t="n">
        <v>1.27</v>
      </c>
      <c r="F2011" s="1" t="n">
        <v>1</v>
      </c>
      <c r="K2011" s="1" t="s">
        <v>521</v>
      </c>
    </row>
    <row r="2012" customFormat="false" ht="10.2" hidden="true" customHeight="false" outlineLevel="0" collapsed="false">
      <c r="B2012" s="49" t="s">
        <v>522</v>
      </c>
    </row>
    <row r="2013" customFormat="false" ht="20.4" hidden="true" customHeight="false" outlineLevel="0" collapsed="false">
      <c r="B2013" s="49" t="s">
        <v>523</v>
      </c>
    </row>
    <row r="2014" customFormat="false" ht="10.2" hidden="true" customHeight="false" outlineLevel="0" collapsed="false">
      <c r="B2014" s="49" t="s">
        <v>524</v>
      </c>
    </row>
    <row r="2015" customFormat="false" ht="10.2" hidden="true" customHeight="false" outlineLevel="0" collapsed="false">
      <c r="B2015" s="49" t="s">
        <v>525</v>
      </c>
      <c r="C2015" s="1" t="n">
        <v>95</v>
      </c>
      <c r="F2015" s="23" t="n">
        <f aca="false">IF('Базовые цены с учетом расхода'!N109&gt;0,'Базовые цены с учетом расхода'!N109,IF('Базовые цены с учетом расхода'!N109&lt;0,'Базовые цены с учетом расхода'!N109,""))</f>
        <v>40</v>
      </c>
      <c r="L2015" s="19" t="s">
        <v>526</v>
      </c>
    </row>
    <row r="2016" customFormat="false" ht="10.2" hidden="true" customHeight="false" outlineLevel="0" collapsed="false">
      <c r="B2016" s="49" t="s">
        <v>527</v>
      </c>
      <c r="C2016" s="1" t="n">
        <v>95</v>
      </c>
      <c r="F2016" s="23" t="n">
        <f aca="false">IF('Базовые цены с учетом расхода'!P109&gt;0,'Базовые цены с учетом расхода'!P109,IF('Базовые цены с учетом расхода'!P109&lt;0,'Базовые цены с учетом расхода'!P109,""))</f>
        <v>40</v>
      </c>
      <c r="L2016" s="19" t="s">
        <v>528</v>
      </c>
    </row>
    <row r="2017" customFormat="false" ht="10.2" hidden="true" customHeight="false" outlineLevel="0" collapsed="false">
      <c r="B2017" s="49" t="s">
        <v>529</v>
      </c>
      <c r="F2017" s="23" t="str">
        <f aca="false">IF('Базовые цены с учетом расхода'!Q109&gt;0,'Базовые цены с учетом расхода'!Q109,IF('Базовые цены с учетом расхода'!Q109&lt;0,'Базовые цены с учетом расхода'!Q109,""))</f>
        <v/>
      </c>
      <c r="L2017" s="19" t="s">
        <v>530</v>
      </c>
    </row>
    <row r="2018" customFormat="false" ht="10.2" hidden="true" customHeight="false" outlineLevel="0" collapsed="false">
      <c r="B2018" s="49" t="s">
        <v>531</v>
      </c>
      <c r="C2018" s="1" t="n">
        <v>65</v>
      </c>
      <c r="F2018" s="23" t="n">
        <f aca="false">IF('Базовые цены с учетом расхода'!O109&gt;0,'Базовые цены с учетом расхода'!O109,IF('Базовые цены с учетом расхода'!O109&lt;0,'Базовые цены с учетом расхода'!O109,""))</f>
        <v>27</v>
      </c>
      <c r="L2018" s="19" t="s">
        <v>532</v>
      </c>
    </row>
    <row r="2019" customFormat="false" ht="10.2" hidden="true" customHeight="false" outlineLevel="0" collapsed="false">
      <c r="B2019" s="49" t="s">
        <v>533</v>
      </c>
      <c r="C2019" s="1" t="n">
        <v>65</v>
      </c>
      <c r="F2019" s="23" t="n">
        <f aca="false">IF('Базовые цены с учетом расхода'!R109&gt;0,'Базовые цены с учетом расхода'!R109,IF('Базовые цены с учетом расхода'!R109&lt;0,'Базовые цены с учетом расхода'!R109,""))</f>
        <v>27</v>
      </c>
      <c r="L2019" s="19" t="s">
        <v>534</v>
      </c>
    </row>
    <row r="2020" customFormat="false" ht="10.2" hidden="true" customHeight="false" outlineLevel="0" collapsed="false">
      <c r="B2020" s="49" t="s">
        <v>535</v>
      </c>
      <c r="F2020" s="23" t="str">
        <f aca="false">IF('Базовые цены с учетом расхода'!S109&gt;0,'Базовые цены с учетом расхода'!S109,IF('Базовые цены с учетом расхода'!S109&lt;0,'Базовые цены с учетом расхода'!S109,""))</f>
        <v/>
      </c>
      <c r="L2020" s="19" t="s">
        <v>536</v>
      </c>
    </row>
    <row r="2021" customFormat="false" ht="10.2" hidden="false" customHeight="false" outlineLevel="0" collapsed="false">
      <c r="A2021" s="25"/>
      <c r="B2021" s="25"/>
      <c r="C2021" s="25"/>
      <c r="D2021" s="25"/>
      <c r="E2021" s="25"/>
      <c r="F2021" s="25"/>
      <c r="G2021" s="25"/>
      <c r="H2021" s="25"/>
      <c r="I2021" s="25"/>
      <c r="J2021" s="25"/>
    </row>
    <row r="2022" customFormat="false" ht="10.2" hidden="false" customHeight="true" outlineLevel="0" collapsed="false">
      <c r="A2022" s="42" t="s">
        <v>376</v>
      </c>
      <c r="B2022" s="43" t="s">
        <v>755</v>
      </c>
      <c r="C2022" s="44" t="n">
        <v>1.273</v>
      </c>
      <c r="D2022" s="45" t="n">
        <f aca="false">'Базовые цены за единицу'!B110</f>
        <v>30.69</v>
      </c>
      <c r="E2022" s="45" t="n">
        <f aca="false">'Базовые цены за единицу'!D110</f>
        <v>3.26</v>
      </c>
      <c r="F2022" s="46" t="n">
        <f aca="false">'Базовые цены с учетом расхода'!B110</f>
        <v>39</v>
      </c>
      <c r="G2022" s="46" t="n">
        <f aca="false">'Базовые цены с учетом расхода'!C110</f>
        <v>33</v>
      </c>
      <c r="H2022" s="47" t="n">
        <f aca="false">'Базовые цены с учетом расхода'!D110</f>
        <v>4</v>
      </c>
      <c r="I2022" s="48" t="n">
        <v>2.29</v>
      </c>
      <c r="J2022" s="48" t="n">
        <f aca="false">'Базовые цены с учетом расхода'!I110</f>
        <v>2.915</v>
      </c>
      <c r="K2022" s="1" t="s">
        <v>477</v>
      </c>
      <c r="L2022" s="1" t="s">
        <v>512</v>
      </c>
      <c r="N2022" s="46" t="n">
        <f aca="false">'Базовые цены с учетом расхода'!F110</f>
        <v>2</v>
      </c>
    </row>
    <row r="2023" customFormat="false" ht="42" hidden="false" customHeight="true" outlineLevel="0" collapsed="false">
      <c r="A2023" s="42"/>
      <c r="B2023" s="43"/>
      <c r="C2023" s="44"/>
      <c r="D2023" s="22" t="n">
        <f aca="false">'Базовые цены за единицу'!C110</f>
        <v>25.88</v>
      </c>
      <c r="E2023" s="22" t="n">
        <f aca="false">'Базовые цены за единицу'!E110</f>
        <v>0.13</v>
      </c>
      <c r="F2023" s="46"/>
      <c r="G2023" s="46"/>
      <c r="H2023" s="23" t="n">
        <f aca="false">'Базовые цены с учетом расхода'!E110</f>
        <v>0</v>
      </c>
      <c r="I2023" s="1" t="n">
        <v>0.01</v>
      </c>
      <c r="J2023" s="1" t="n">
        <f aca="false">'Базовые цены с учетом расхода'!K110</f>
        <v>0.013</v>
      </c>
      <c r="K2023" s="1" t="s">
        <v>513</v>
      </c>
      <c r="L2023" s="1" t="s">
        <v>514</v>
      </c>
      <c r="N2023" s="46"/>
    </row>
    <row r="2024" customFormat="false" ht="10.2" hidden="false" customHeight="true" outlineLevel="0" collapsed="false">
      <c r="B2024" s="61" t="s">
        <v>756</v>
      </c>
      <c r="C2024" s="61"/>
      <c r="D2024" s="61"/>
      <c r="E2024" s="61"/>
      <c r="F2024" s="61"/>
      <c r="G2024" s="61"/>
      <c r="H2024" s="61"/>
      <c r="I2024" s="61"/>
      <c r="J2024" s="61"/>
    </row>
    <row r="2025" customFormat="false" ht="10.2" hidden="true" customHeight="false" outlineLevel="0" collapsed="false">
      <c r="B2025" s="49" t="s">
        <v>515</v>
      </c>
      <c r="F2025" s="1" t="n">
        <v>33</v>
      </c>
    </row>
    <row r="2026" customFormat="false" ht="10.2" hidden="true" customHeight="false" outlineLevel="0" collapsed="false">
      <c r="B2026" s="49" t="s">
        <v>516</v>
      </c>
      <c r="F2026" s="1" t="n">
        <v>4</v>
      </c>
    </row>
    <row r="2027" customFormat="false" ht="10.2" hidden="true" customHeight="false" outlineLevel="0" collapsed="false">
      <c r="B2027" s="49" t="s">
        <v>517</v>
      </c>
    </row>
    <row r="2028" customFormat="false" ht="10.2" hidden="true" customHeight="false" outlineLevel="0" collapsed="false">
      <c r="B2028" s="49" t="s">
        <v>518</v>
      </c>
      <c r="F2028" s="1" t="n">
        <v>2</v>
      </c>
    </row>
    <row r="2029" customFormat="false" ht="20.4" hidden="true" customHeight="false" outlineLevel="0" collapsed="false">
      <c r="B2029" s="49" t="s">
        <v>519</v>
      </c>
    </row>
    <row r="2030" customFormat="false" ht="20.4" hidden="true" customHeight="false" outlineLevel="0" collapsed="false">
      <c r="B2030" s="49" t="s">
        <v>520</v>
      </c>
      <c r="C2030" s="50" t="n">
        <v>0.52</v>
      </c>
      <c r="F2030" s="1" t="n">
        <v>1</v>
      </c>
      <c r="K2030" s="1" t="s">
        <v>521</v>
      </c>
    </row>
    <row r="2031" customFormat="false" ht="10.2" hidden="true" customHeight="false" outlineLevel="0" collapsed="false">
      <c r="B2031" s="49" t="s">
        <v>522</v>
      </c>
    </row>
    <row r="2032" customFormat="false" ht="20.4" hidden="true" customHeight="false" outlineLevel="0" collapsed="false">
      <c r="B2032" s="49" t="s">
        <v>523</v>
      </c>
    </row>
    <row r="2033" customFormat="false" ht="10.2" hidden="true" customHeight="false" outlineLevel="0" collapsed="false">
      <c r="B2033" s="49" t="s">
        <v>524</v>
      </c>
    </row>
    <row r="2034" customFormat="false" ht="10.2" hidden="true" customHeight="false" outlineLevel="0" collapsed="false">
      <c r="B2034" s="49" t="s">
        <v>525</v>
      </c>
      <c r="C2034" s="1" t="n">
        <v>95</v>
      </c>
      <c r="F2034" s="23" t="n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31</v>
      </c>
      <c r="L2034" s="19" t="s">
        <v>526</v>
      </c>
    </row>
    <row r="2035" customFormat="false" ht="10.2" hidden="true" customHeight="false" outlineLevel="0" collapsed="false">
      <c r="B2035" s="49" t="s">
        <v>527</v>
      </c>
      <c r="C2035" s="1" t="n">
        <v>95</v>
      </c>
      <c r="F2035" s="23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31</v>
      </c>
      <c r="L2035" s="19" t="s">
        <v>528</v>
      </c>
    </row>
    <row r="2036" customFormat="false" ht="10.2" hidden="true" customHeight="false" outlineLevel="0" collapsed="false">
      <c r="B2036" s="49" t="s">
        <v>529</v>
      </c>
      <c r="F2036" s="23" t="str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/>
      </c>
      <c r="L2036" s="19" t="s">
        <v>530</v>
      </c>
    </row>
    <row r="2037" customFormat="false" ht="10.2" hidden="true" customHeight="false" outlineLevel="0" collapsed="false">
      <c r="B2037" s="49" t="s">
        <v>531</v>
      </c>
      <c r="C2037" s="1" t="n">
        <v>65</v>
      </c>
      <c r="F2037" s="23" t="n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21</v>
      </c>
      <c r="L2037" s="19" t="s">
        <v>532</v>
      </c>
    </row>
    <row r="2038" customFormat="false" ht="10.2" hidden="true" customHeight="false" outlineLevel="0" collapsed="false">
      <c r="B2038" s="49" t="s">
        <v>533</v>
      </c>
      <c r="C2038" s="1" t="n">
        <v>65</v>
      </c>
      <c r="F2038" s="23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21</v>
      </c>
      <c r="L2038" s="19" t="s">
        <v>534</v>
      </c>
    </row>
    <row r="2039" customFormat="false" ht="10.2" hidden="true" customHeight="false" outlineLevel="0" collapsed="false">
      <c r="B2039" s="49" t="s">
        <v>535</v>
      </c>
      <c r="F2039" s="23" t="str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/>
      </c>
      <c r="L2039" s="19" t="s">
        <v>536</v>
      </c>
    </row>
    <row r="2040" customFormat="false" ht="10.2" hidden="false" customHeight="false" outlineLevel="0" collapsed="false">
      <c r="A2040" s="25"/>
      <c r="B2040" s="25"/>
      <c r="C2040" s="25"/>
      <c r="D2040" s="25"/>
      <c r="E2040" s="25"/>
      <c r="F2040" s="25"/>
      <c r="G2040" s="25"/>
      <c r="H2040" s="25"/>
      <c r="I2040" s="25"/>
      <c r="J2040" s="25"/>
    </row>
    <row r="2041" customFormat="false" ht="10.2" hidden="false" customHeight="true" outlineLevel="0" collapsed="false">
      <c r="A2041" s="42" t="s">
        <v>379</v>
      </c>
      <c r="B2041" s="43" t="s">
        <v>757</v>
      </c>
      <c r="C2041" s="44" t="n">
        <v>66.15</v>
      </c>
      <c r="D2041" s="45" t="n">
        <f aca="false">'Базовые цены за единицу'!B111</f>
        <v>8.17</v>
      </c>
      <c r="E2041" s="45" t="n">
        <f aca="false">'Базовые цены за единицу'!D111</f>
        <v>0</v>
      </c>
      <c r="F2041" s="46" t="n">
        <f aca="false">'Базовые цены с учетом расхода'!B111</f>
        <v>540</v>
      </c>
      <c r="G2041" s="46" t="n">
        <f aca="false">'Базовые цены с учетом расхода'!C111</f>
        <v>0</v>
      </c>
      <c r="H2041" s="47" t="n">
        <f aca="false">'Базовые цены с учетом расхода'!D111</f>
        <v>0</v>
      </c>
      <c r="I2041" s="48"/>
      <c r="J2041" s="48" t="n">
        <f aca="false">'Базовые цены с учетом расхода'!I111</f>
        <v>0</v>
      </c>
      <c r="K2041" s="1" t="s">
        <v>477</v>
      </c>
      <c r="L2041" s="1" t="s">
        <v>512</v>
      </c>
      <c r="N2041" s="46" t="n">
        <f aca="false">'Базовые цены с учетом расхода'!F111</f>
        <v>540</v>
      </c>
    </row>
    <row r="2042" customFormat="false" ht="10.2" hidden="false" customHeight="false" outlineLevel="0" collapsed="false">
      <c r="A2042" s="42"/>
      <c r="B2042" s="43"/>
      <c r="C2042" s="44"/>
      <c r="D2042" s="22" t="n">
        <f aca="false">'Базовые цены за единицу'!C111</f>
        <v>0</v>
      </c>
      <c r="E2042" s="22" t="n">
        <f aca="false">'Базовые цены за единицу'!E111</f>
        <v>0</v>
      </c>
      <c r="F2042" s="46"/>
      <c r="G2042" s="46"/>
      <c r="H2042" s="23" t="n">
        <f aca="false">'Базовые цены с учетом расхода'!E111</f>
        <v>0</v>
      </c>
      <c r="J2042" s="1" t="n">
        <f aca="false">'Базовые цены с учетом расхода'!K111</f>
        <v>0</v>
      </c>
      <c r="K2042" s="1" t="s">
        <v>513</v>
      </c>
      <c r="L2042" s="1" t="s">
        <v>514</v>
      </c>
      <c r="N2042" s="46"/>
    </row>
    <row r="2043" customFormat="false" ht="10.2" hidden="false" customHeight="true" outlineLevel="0" collapsed="false">
      <c r="B2043" s="61" t="s">
        <v>758</v>
      </c>
      <c r="C2043" s="61"/>
      <c r="D2043" s="61"/>
      <c r="E2043" s="61"/>
      <c r="F2043" s="61"/>
      <c r="G2043" s="61"/>
      <c r="H2043" s="61"/>
      <c r="I2043" s="61"/>
      <c r="J2043" s="61"/>
    </row>
    <row r="2044" customFormat="false" ht="10.2" hidden="true" customHeight="false" outlineLevel="0" collapsed="false">
      <c r="B2044" s="49" t="s">
        <v>515</v>
      </c>
    </row>
    <row r="2045" customFormat="false" ht="10.2" hidden="true" customHeight="false" outlineLevel="0" collapsed="false">
      <c r="B2045" s="49" t="s">
        <v>516</v>
      </c>
    </row>
    <row r="2046" customFormat="false" ht="10.2" hidden="true" customHeight="false" outlineLevel="0" collapsed="false">
      <c r="B2046" s="49" t="s">
        <v>517</v>
      </c>
    </row>
    <row r="2047" customFormat="false" ht="10.2" hidden="true" customHeight="false" outlineLevel="0" collapsed="false">
      <c r="B2047" s="49" t="s">
        <v>518</v>
      </c>
      <c r="F2047" s="1" t="n">
        <v>540</v>
      </c>
    </row>
    <row r="2048" customFormat="false" ht="20.4" hidden="true" customHeight="false" outlineLevel="0" collapsed="false">
      <c r="B2048" s="49" t="s">
        <v>519</v>
      </c>
    </row>
    <row r="2049" customFormat="false" ht="20.4" hidden="true" customHeight="false" outlineLevel="0" collapsed="false">
      <c r="B2049" s="49" t="s">
        <v>520</v>
      </c>
      <c r="C2049" s="50"/>
      <c r="K2049" s="1" t="s">
        <v>521</v>
      </c>
    </row>
    <row r="2050" customFormat="false" ht="10.2" hidden="true" customHeight="false" outlineLevel="0" collapsed="false">
      <c r="B2050" s="49" t="s">
        <v>522</v>
      </c>
    </row>
    <row r="2051" customFormat="false" ht="20.4" hidden="true" customHeight="false" outlineLevel="0" collapsed="false">
      <c r="B2051" s="49" t="s">
        <v>523</v>
      </c>
    </row>
    <row r="2052" customFormat="false" ht="10.2" hidden="true" customHeight="false" outlineLevel="0" collapsed="false">
      <c r="B2052" s="49" t="s">
        <v>524</v>
      </c>
    </row>
    <row r="2053" customFormat="false" ht="10.2" hidden="true" customHeight="false" outlineLevel="0" collapsed="false">
      <c r="B2053" s="49" t="s">
        <v>525</v>
      </c>
      <c r="F2053" s="23" t="str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/>
      </c>
      <c r="L2053" s="19" t="s">
        <v>526</v>
      </c>
    </row>
    <row r="2054" customFormat="false" ht="10.2" hidden="true" customHeight="false" outlineLevel="0" collapsed="false">
      <c r="B2054" s="49" t="s">
        <v>527</v>
      </c>
      <c r="F2054" s="23" t="str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/>
      </c>
      <c r="L2054" s="19" t="s">
        <v>528</v>
      </c>
    </row>
    <row r="2055" customFormat="false" ht="10.2" hidden="true" customHeight="false" outlineLevel="0" collapsed="false">
      <c r="B2055" s="49" t="s">
        <v>529</v>
      </c>
      <c r="F2055" s="23" t="str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/>
      </c>
      <c r="L2055" s="19" t="s">
        <v>530</v>
      </c>
    </row>
    <row r="2056" customFormat="false" ht="10.2" hidden="true" customHeight="false" outlineLevel="0" collapsed="false">
      <c r="B2056" s="49" t="s">
        <v>531</v>
      </c>
      <c r="F2056" s="23" t="str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/>
      </c>
      <c r="L2056" s="19" t="s">
        <v>532</v>
      </c>
    </row>
    <row r="2057" customFormat="false" ht="10.2" hidden="true" customHeight="false" outlineLevel="0" collapsed="false">
      <c r="B2057" s="49" t="s">
        <v>533</v>
      </c>
      <c r="F2057" s="23" t="str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/>
      </c>
      <c r="L2057" s="19" t="s">
        <v>534</v>
      </c>
    </row>
    <row r="2058" customFormat="false" ht="10.2" hidden="true" customHeight="false" outlineLevel="0" collapsed="false">
      <c r="B2058" s="49" t="s">
        <v>535</v>
      </c>
      <c r="F2058" s="23" t="str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/>
      </c>
      <c r="L2058" s="19" t="s">
        <v>536</v>
      </c>
    </row>
    <row r="2059" customFormat="false" ht="10.2" hidden="false" customHeight="false" outlineLevel="0" collapsed="false">
      <c r="A2059" s="25"/>
      <c r="B2059" s="25"/>
      <c r="C2059" s="25"/>
      <c r="D2059" s="25"/>
      <c r="E2059" s="25"/>
      <c r="F2059" s="25"/>
      <c r="G2059" s="25"/>
      <c r="H2059" s="25"/>
      <c r="I2059" s="25"/>
      <c r="J2059" s="25"/>
    </row>
    <row r="2060" customFormat="false" ht="10.2" hidden="false" customHeight="true" outlineLevel="0" collapsed="false">
      <c r="A2060" s="42" t="s">
        <v>382</v>
      </c>
      <c r="B2060" s="43" t="s">
        <v>759</v>
      </c>
      <c r="C2060" s="44" t="n">
        <v>127.3</v>
      </c>
      <c r="D2060" s="45" t="n">
        <f aca="false">'Базовые цены за единицу'!B112</f>
        <v>4.67</v>
      </c>
      <c r="E2060" s="45" t="n">
        <f aca="false">'Базовые цены за единицу'!D112</f>
        <v>0</v>
      </c>
      <c r="F2060" s="46" t="n">
        <f aca="false">'Базовые цены с учетом расхода'!B112</f>
        <v>594</v>
      </c>
      <c r="G2060" s="46" t="n">
        <f aca="false">'Базовые цены с учетом расхода'!C112</f>
        <v>0</v>
      </c>
      <c r="H2060" s="47" t="n">
        <f aca="false">'Базовые цены с учетом расхода'!D112</f>
        <v>0</v>
      </c>
      <c r="I2060" s="48"/>
      <c r="J2060" s="48" t="n">
        <f aca="false">'Базовые цены с учетом расхода'!I112</f>
        <v>0</v>
      </c>
      <c r="K2060" s="1" t="s">
        <v>477</v>
      </c>
      <c r="L2060" s="1" t="s">
        <v>512</v>
      </c>
      <c r="N2060" s="46" t="n">
        <f aca="false">'Базовые цены с учетом расхода'!F112</f>
        <v>594</v>
      </c>
    </row>
    <row r="2061" customFormat="false" ht="10.2" hidden="false" customHeight="false" outlineLevel="0" collapsed="false">
      <c r="A2061" s="42"/>
      <c r="B2061" s="43"/>
      <c r="C2061" s="44"/>
      <c r="D2061" s="22" t="n">
        <f aca="false">'Базовые цены за единицу'!C112</f>
        <v>0</v>
      </c>
      <c r="E2061" s="22" t="n">
        <f aca="false">'Базовые цены за единицу'!E112</f>
        <v>0</v>
      </c>
      <c r="F2061" s="46"/>
      <c r="G2061" s="46"/>
      <c r="H2061" s="23" t="n">
        <f aca="false">'Базовые цены с учетом расхода'!E112</f>
        <v>0</v>
      </c>
      <c r="J2061" s="1" t="n">
        <f aca="false">'Базовые цены с учетом расхода'!K112</f>
        <v>0</v>
      </c>
      <c r="K2061" s="1" t="s">
        <v>513</v>
      </c>
      <c r="L2061" s="1" t="s">
        <v>514</v>
      </c>
      <c r="N2061" s="46"/>
    </row>
    <row r="2062" customFormat="false" ht="10.2" hidden="false" customHeight="true" outlineLevel="0" collapsed="false">
      <c r="B2062" s="61" t="s">
        <v>760</v>
      </c>
      <c r="C2062" s="61"/>
      <c r="D2062" s="61"/>
      <c r="E2062" s="61"/>
      <c r="F2062" s="61"/>
      <c r="G2062" s="61"/>
      <c r="H2062" s="61"/>
      <c r="I2062" s="61"/>
      <c r="J2062" s="61"/>
    </row>
    <row r="2063" customFormat="false" ht="10.2" hidden="true" customHeight="false" outlineLevel="0" collapsed="false">
      <c r="B2063" s="49" t="s">
        <v>515</v>
      </c>
    </row>
    <row r="2064" customFormat="false" ht="10.2" hidden="true" customHeight="false" outlineLevel="0" collapsed="false">
      <c r="B2064" s="49" t="s">
        <v>516</v>
      </c>
    </row>
    <row r="2065" customFormat="false" ht="10.2" hidden="true" customHeight="false" outlineLevel="0" collapsed="false">
      <c r="B2065" s="49" t="s">
        <v>517</v>
      </c>
    </row>
    <row r="2066" customFormat="false" ht="10.2" hidden="true" customHeight="false" outlineLevel="0" collapsed="false">
      <c r="B2066" s="49" t="s">
        <v>518</v>
      </c>
      <c r="F2066" s="1" t="n">
        <v>594</v>
      </c>
    </row>
    <row r="2067" customFormat="false" ht="20.4" hidden="true" customHeight="false" outlineLevel="0" collapsed="false">
      <c r="B2067" s="49" t="s">
        <v>519</v>
      </c>
    </row>
    <row r="2068" customFormat="false" ht="20.4" hidden="true" customHeight="false" outlineLevel="0" collapsed="false">
      <c r="B2068" s="49" t="s">
        <v>520</v>
      </c>
      <c r="C2068" s="50"/>
      <c r="K2068" s="1" t="s">
        <v>521</v>
      </c>
    </row>
    <row r="2069" customFormat="false" ht="10.2" hidden="true" customHeight="false" outlineLevel="0" collapsed="false">
      <c r="B2069" s="49" t="s">
        <v>522</v>
      </c>
    </row>
    <row r="2070" customFormat="false" ht="20.4" hidden="true" customHeight="false" outlineLevel="0" collapsed="false">
      <c r="B2070" s="49" t="s">
        <v>523</v>
      </c>
    </row>
    <row r="2071" customFormat="false" ht="10.2" hidden="true" customHeight="false" outlineLevel="0" collapsed="false">
      <c r="B2071" s="49" t="s">
        <v>524</v>
      </c>
    </row>
    <row r="2072" customFormat="false" ht="10.2" hidden="true" customHeight="false" outlineLevel="0" collapsed="false">
      <c r="B2072" s="49" t="s">
        <v>525</v>
      </c>
      <c r="F2072" s="23" t="str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/>
      </c>
      <c r="L2072" s="19" t="s">
        <v>526</v>
      </c>
    </row>
    <row r="2073" customFormat="false" ht="10.2" hidden="true" customHeight="false" outlineLevel="0" collapsed="false">
      <c r="B2073" s="49" t="s">
        <v>527</v>
      </c>
      <c r="F2073" s="23" t="str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/>
      </c>
      <c r="L2073" s="19" t="s">
        <v>528</v>
      </c>
    </row>
    <row r="2074" customFormat="false" ht="10.2" hidden="true" customHeight="false" outlineLevel="0" collapsed="false">
      <c r="B2074" s="49" t="s">
        <v>529</v>
      </c>
      <c r="F2074" s="23" t="str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/>
      </c>
      <c r="L2074" s="19" t="s">
        <v>530</v>
      </c>
    </row>
    <row r="2075" customFormat="false" ht="10.2" hidden="true" customHeight="false" outlineLevel="0" collapsed="false">
      <c r="B2075" s="49" t="s">
        <v>531</v>
      </c>
      <c r="F2075" s="23" t="str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/>
      </c>
      <c r="L2075" s="19" t="s">
        <v>532</v>
      </c>
    </row>
    <row r="2076" customFormat="false" ht="10.2" hidden="true" customHeight="false" outlineLevel="0" collapsed="false">
      <c r="B2076" s="49" t="s">
        <v>533</v>
      </c>
      <c r="F2076" s="23" t="str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/>
      </c>
      <c r="L2076" s="19" t="s">
        <v>534</v>
      </c>
    </row>
    <row r="2077" customFormat="false" ht="10.2" hidden="true" customHeight="false" outlineLevel="0" collapsed="false">
      <c r="B2077" s="49" t="s">
        <v>535</v>
      </c>
      <c r="F2077" s="23" t="str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/>
      </c>
      <c r="L2077" s="19" t="s">
        <v>536</v>
      </c>
    </row>
    <row r="2078" customFormat="false" ht="10.2" hidden="false" customHeight="false" outlineLevel="0" collapsed="false">
      <c r="A2078" s="25"/>
      <c r="B2078" s="25"/>
      <c r="C2078" s="25"/>
      <c r="D2078" s="25"/>
      <c r="E2078" s="25"/>
      <c r="F2078" s="25"/>
      <c r="G2078" s="25"/>
      <c r="H2078" s="25"/>
      <c r="I2078" s="25"/>
      <c r="J2078" s="25"/>
    </row>
    <row r="2079" customFormat="false" ht="10.2" hidden="false" customHeight="true" outlineLevel="0" collapsed="false">
      <c r="A2079" s="42" t="s">
        <v>385</v>
      </c>
      <c r="B2079" s="43" t="s">
        <v>761</v>
      </c>
      <c r="C2079" s="44" t="n">
        <v>0.52</v>
      </c>
      <c r="D2079" s="45" t="n">
        <f aca="false">'Базовые цены за единицу'!B113</f>
        <v>207.34</v>
      </c>
      <c r="E2079" s="45" t="n">
        <f aca="false">'Базовые цены за единицу'!D113</f>
        <v>3.26</v>
      </c>
      <c r="F2079" s="46" t="n">
        <f aca="false">'Базовые цены с учетом расхода'!B113</f>
        <v>108</v>
      </c>
      <c r="G2079" s="46" t="n">
        <f aca="false">'Базовые цены с учетом расхода'!C113</f>
        <v>104</v>
      </c>
      <c r="H2079" s="47" t="n">
        <f aca="false">'Базовые цены с учетом расхода'!D113</f>
        <v>2</v>
      </c>
      <c r="I2079" s="48" t="n">
        <v>16.8</v>
      </c>
      <c r="J2079" s="48" t="n">
        <f aca="false">'Базовые цены с учетом расхода'!I113</f>
        <v>8.736</v>
      </c>
      <c r="K2079" s="1" t="s">
        <v>477</v>
      </c>
      <c r="L2079" s="1" t="s">
        <v>512</v>
      </c>
      <c r="N2079" s="46" t="n">
        <f aca="false">'Базовые цены с учетом расхода'!F113</f>
        <v>2</v>
      </c>
    </row>
    <row r="2080" customFormat="false" ht="33" hidden="false" customHeight="true" outlineLevel="0" collapsed="false">
      <c r="A2080" s="42"/>
      <c r="B2080" s="43"/>
      <c r="C2080" s="44"/>
      <c r="D2080" s="22" t="n">
        <f aca="false">'Базовые цены за единицу'!C113</f>
        <v>200.09</v>
      </c>
      <c r="E2080" s="22" t="n">
        <f aca="false">'Базовые цены за единицу'!E113</f>
        <v>0.13</v>
      </c>
      <c r="F2080" s="46"/>
      <c r="G2080" s="46"/>
      <c r="H2080" s="23" t="n">
        <f aca="false">'Базовые цены с учетом расхода'!E113</f>
        <v>0</v>
      </c>
      <c r="I2080" s="1" t="n">
        <v>0.01</v>
      </c>
      <c r="J2080" s="1" t="n">
        <f aca="false">'Базовые цены с учетом расхода'!K113</f>
        <v>0.005</v>
      </c>
      <c r="K2080" s="1" t="s">
        <v>513</v>
      </c>
      <c r="L2080" s="1" t="s">
        <v>514</v>
      </c>
      <c r="N2080" s="46"/>
    </row>
    <row r="2081" customFormat="false" ht="10.2" hidden="false" customHeight="true" outlineLevel="0" collapsed="false">
      <c r="B2081" s="61" t="s">
        <v>762</v>
      </c>
      <c r="C2081" s="61"/>
      <c r="D2081" s="61"/>
      <c r="E2081" s="61"/>
      <c r="F2081" s="61"/>
      <c r="G2081" s="61"/>
      <c r="H2081" s="61"/>
      <c r="I2081" s="61"/>
      <c r="J2081" s="61"/>
    </row>
    <row r="2082" customFormat="false" ht="10.2" hidden="true" customHeight="false" outlineLevel="0" collapsed="false">
      <c r="B2082" s="49" t="s">
        <v>515</v>
      </c>
      <c r="F2082" s="1" t="n">
        <v>104</v>
      </c>
    </row>
    <row r="2083" customFormat="false" ht="10.2" hidden="true" customHeight="false" outlineLevel="0" collapsed="false">
      <c r="B2083" s="49" t="s">
        <v>516</v>
      </c>
      <c r="F2083" s="1" t="n">
        <v>2</v>
      </c>
    </row>
    <row r="2084" customFormat="false" ht="10.2" hidden="true" customHeight="false" outlineLevel="0" collapsed="false">
      <c r="B2084" s="49" t="s">
        <v>517</v>
      </c>
    </row>
    <row r="2085" customFormat="false" ht="10.2" hidden="true" customHeight="false" outlineLevel="0" collapsed="false">
      <c r="B2085" s="49" t="s">
        <v>518</v>
      </c>
      <c r="F2085" s="1" t="n">
        <v>2</v>
      </c>
    </row>
    <row r="2086" customFormat="false" ht="20.4" hidden="true" customHeight="false" outlineLevel="0" collapsed="false">
      <c r="B2086" s="49" t="s">
        <v>519</v>
      </c>
    </row>
    <row r="2087" customFormat="false" ht="20.4" hidden="true" customHeight="false" outlineLevel="0" collapsed="false">
      <c r="B2087" s="49" t="s">
        <v>520</v>
      </c>
      <c r="C2087" s="50" t="n">
        <v>4</v>
      </c>
      <c r="F2087" s="1" t="n">
        <v>2</v>
      </c>
      <c r="K2087" s="1" t="s">
        <v>521</v>
      </c>
    </row>
    <row r="2088" customFormat="false" ht="10.2" hidden="true" customHeight="false" outlineLevel="0" collapsed="false">
      <c r="B2088" s="49" t="s">
        <v>522</v>
      </c>
    </row>
    <row r="2089" customFormat="false" ht="20.4" hidden="true" customHeight="false" outlineLevel="0" collapsed="false">
      <c r="B2089" s="49" t="s">
        <v>523</v>
      </c>
    </row>
    <row r="2090" customFormat="false" ht="10.2" hidden="true" customHeight="false" outlineLevel="0" collapsed="false">
      <c r="B2090" s="49" t="s">
        <v>524</v>
      </c>
    </row>
    <row r="2091" customFormat="false" ht="10.2" hidden="true" customHeight="false" outlineLevel="0" collapsed="false">
      <c r="B2091" s="49" t="s">
        <v>525</v>
      </c>
      <c r="C2091" s="1" t="n">
        <v>95</v>
      </c>
      <c r="F2091" s="23" t="n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>99</v>
      </c>
      <c r="L2091" s="19" t="s">
        <v>526</v>
      </c>
    </row>
    <row r="2092" customFormat="false" ht="10.2" hidden="true" customHeight="false" outlineLevel="0" collapsed="false">
      <c r="B2092" s="49" t="s">
        <v>527</v>
      </c>
      <c r="C2092" s="1" t="n">
        <v>95</v>
      </c>
      <c r="F2092" s="23" t="n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>99</v>
      </c>
      <c r="L2092" s="19" t="s">
        <v>528</v>
      </c>
    </row>
    <row r="2093" customFormat="false" ht="10.2" hidden="true" customHeight="false" outlineLevel="0" collapsed="false">
      <c r="B2093" s="49" t="s">
        <v>529</v>
      </c>
      <c r="F2093" s="23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L2093" s="19" t="s">
        <v>530</v>
      </c>
    </row>
    <row r="2094" customFormat="false" ht="10.2" hidden="true" customHeight="false" outlineLevel="0" collapsed="false">
      <c r="B2094" s="49" t="s">
        <v>531</v>
      </c>
      <c r="C2094" s="1" t="n">
        <v>65</v>
      </c>
      <c r="F2094" s="23" t="n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>68</v>
      </c>
      <c r="L2094" s="19" t="s">
        <v>532</v>
      </c>
    </row>
    <row r="2095" customFormat="false" ht="10.2" hidden="true" customHeight="false" outlineLevel="0" collapsed="false">
      <c r="B2095" s="49" t="s">
        <v>533</v>
      </c>
      <c r="C2095" s="1" t="n">
        <v>65</v>
      </c>
      <c r="F2095" s="23" t="n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>68</v>
      </c>
      <c r="L2095" s="19" t="s">
        <v>534</v>
      </c>
    </row>
    <row r="2096" customFormat="false" ht="10.2" hidden="true" customHeight="false" outlineLevel="0" collapsed="false">
      <c r="B2096" s="49" t="s">
        <v>535</v>
      </c>
      <c r="F2096" s="23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L2096" s="19" t="s">
        <v>536</v>
      </c>
    </row>
    <row r="2097" customFormat="false" ht="10.2" hidden="false" customHeight="false" outlineLevel="0" collapsed="false">
      <c r="A2097" s="25"/>
      <c r="B2097" s="25"/>
      <c r="C2097" s="25"/>
      <c r="D2097" s="25"/>
      <c r="E2097" s="25"/>
      <c r="F2097" s="25"/>
      <c r="G2097" s="25"/>
      <c r="H2097" s="25"/>
      <c r="I2097" s="25"/>
      <c r="J2097" s="25"/>
    </row>
    <row r="2098" customFormat="false" ht="10.2" hidden="false" customHeight="true" outlineLevel="0" collapsed="false">
      <c r="A2098" s="42" t="s">
        <v>388</v>
      </c>
      <c r="B2098" s="43" t="s">
        <v>763</v>
      </c>
      <c r="C2098" s="44" t="n">
        <v>7</v>
      </c>
      <c r="D2098" s="45" t="n">
        <f aca="false">'Базовые цены за единицу'!B114</f>
        <v>17.91</v>
      </c>
      <c r="E2098" s="45" t="n">
        <f aca="false">'Базовые цены за единицу'!D114</f>
        <v>0</v>
      </c>
      <c r="F2098" s="46" t="n">
        <f aca="false">'Базовые цены с учетом расхода'!B114</f>
        <v>125</v>
      </c>
      <c r="G2098" s="46" t="n">
        <f aca="false">'Базовые цены с учетом расхода'!C114</f>
        <v>81</v>
      </c>
      <c r="H2098" s="47" t="n">
        <f aca="false">'Базовые цены с учетом расхода'!D114</f>
        <v>0</v>
      </c>
      <c r="I2098" s="48" t="n">
        <v>1.03</v>
      </c>
      <c r="J2098" s="48" t="n">
        <f aca="false">'Базовые цены с учетом расхода'!I114</f>
        <v>7.21</v>
      </c>
      <c r="K2098" s="1" t="s">
        <v>477</v>
      </c>
      <c r="L2098" s="1" t="s">
        <v>512</v>
      </c>
      <c r="N2098" s="46" t="n">
        <f aca="false">'Базовые цены с учетом расхода'!F114</f>
        <v>44</v>
      </c>
    </row>
    <row r="2099" customFormat="false" ht="21.9" hidden="false" customHeight="true" outlineLevel="0" collapsed="false">
      <c r="A2099" s="42"/>
      <c r="B2099" s="43"/>
      <c r="C2099" s="44"/>
      <c r="D2099" s="22" t="n">
        <f aca="false">'Базовые цены за единицу'!C114</f>
        <v>11.64</v>
      </c>
      <c r="E2099" s="22" t="n">
        <f aca="false">'Базовые цены за единицу'!E114</f>
        <v>0</v>
      </c>
      <c r="F2099" s="46"/>
      <c r="G2099" s="46"/>
      <c r="H2099" s="23" t="n">
        <f aca="false">'Базовые цены с учетом расхода'!E114</f>
        <v>0</v>
      </c>
      <c r="J2099" s="1" t="n">
        <f aca="false">'Базовые цены с учетом расхода'!K114</f>
        <v>0</v>
      </c>
      <c r="K2099" s="1" t="s">
        <v>513</v>
      </c>
      <c r="L2099" s="1" t="s">
        <v>514</v>
      </c>
      <c r="N2099" s="46"/>
    </row>
    <row r="2100" customFormat="false" ht="10.2" hidden="false" customHeight="true" outlineLevel="0" collapsed="false">
      <c r="B2100" s="61" t="s">
        <v>764</v>
      </c>
      <c r="C2100" s="61"/>
      <c r="D2100" s="61"/>
      <c r="E2100" s="61"/>
      <c r="F2100" s="61"/>
      <c r="G2100" s="61"/>
      <c r="H2100" s="61"/>
      <c r="I2100" s="61"/>
      <c r="J2100" s="61"/>
    </row>
    <row r="2101" customFormat="false" ht="10.2" hidden="true" customHeight="false" outlineLevel="0" collapsed="false">
      <c r="B2101" s="49" t="s">
        <v>515</v>
      </c>
      <c r="F2101" s="1" t="n">
        <v>81</v>
      </c>
    </row>
    <row r="2102" customFormat="false" ht="10.2" hidden="true" customHeight="false" outlineLevel="0" collapsed="false">
      <c r="B2102" s="49" t="s">
        <v>516</v>
      </c>
    </row>
    <row r="2103" customFormat="false" ht="10.2" hidden="true" customHeight="false" outlineLevel="0" collapsed="false">
      <c r="B2103" s="49" t="s">
        <v>517</v>
      </c>
    </row>
    <row r="2104" customFormat="false" ht="10.2" hidden="true" customHeight="false" outlineLevel="0" collapsed="false">
      <c r="B2104" s="49" t="s">
        <v>518</v>
      </c>
      <c r="F2104" s="1" t="n">
        <v>44</v>
      </c>
    </row>
    <row r="2105" customFormat="false" ht="20.4" hidden="true" customHeight="false" outlineLevel="0" collapsed="false">
      <c r="B2105" s="49" t="s">
        <v>519</v>
      </c>
    </row>
    <row r="2106" customFormat="false" ht="20.4" hidden="true" customHeight="false" outlineLevel="0" collapsed="false">
      <c r="B2106" s="49" t="s">
        <v>520</v>
      </c>
      <c r="C2106" s="50" t="n">
        <v>0.23</v>
      </c>
      <c r="F2106" s="1" t="n">
        <v>2</v>
      </c>
      <c r="K2106" s="1" t="s">
        <v>521</v>
      </c>
    </row>
    <row r="2107" customFormat="false" ht="10.2" hidden="true" customHeight="false" outlineLevel="0" collapsed="false">
      <c r="B2107" s="49" t="s">
        <v>522</v>
      </c>
    </row>
    <row r="2108" customFormat="false" ht="20.4" hidden="true" customHeight="false" outlineLevel="0" collapsed="false">
      <c r="B2108" s="49" t="s">
        <v>523</v>
      </c>
    </row>
    <row r="2109" customFormat="false" ht="10.2" hidden="true" customHeight="false" outlineLevel="0" collapsed="false">
      <c r="B2109" s="49" t="s">
        <v>524</v>
      </c>
    </row>
    <row r="2110" customFormat="false" ht="10.2" hidden="true" customHeight="false" outlineLevel="0" collapsed="false">
      <c r="B2110" s="49" t="s">
        <v>525</v>
      </c>
      <c r="C2110" s="1" t="n">
        <v>95</v>
      </c>
      <c r="F2110" s="23" t="n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>77</v>
      </c>
      <c r="L2110" s="19" t="s">
        <v>526</v>
      </c>
    </row>
    <row r="2111" customFormat="false" ht="10.2" hidden="true" customHeight="false" outlineLevel="0" collapsed="false">
      <c r="B2111" s="49" t="s">
        <v>527</v>
      </c>
      <c r="C2111" s="1" t="n">
        <v>95</v>
      </c>
      <c r="F2111" s="23" t="n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>77</v>
      </c>
      <c r="L2111" s="19" t="s">
        <v>528</v>
      </c>
    </row>
    <row r="2112" customFormat="false" ht="10.2" hidden="true" customHeight="false" outlineLevel="0" collapsed="false">
      <c r="B2112" s="49" t="s">
        <v>529</v>
      </c>
      <c r="F2112" s="23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112" s="19" t="s">
        <v>530</v>
      </c>
    </row>
    <row r="2113" customFormat="false" ht="10.2" hidden="true" customHeight="false" outlineLevel="0" collapsed="false">
      <c r="B2113" s="49" t="s">
        <v>531</v>
      </c>
      <c r="C2113" s="1" t="n">
        <v>65</v>
      </c>
      <c r="F2113" s="23" t="n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>53</v>
      </c>
      <c r="L2113" s="19" t="s">
        <v>532</v>
      </c>
    </row>
    <row r="2114" customFormat="false" ht="10.2" hidden="true" customHeight="false" outlineLevel="0" collapsed="false">
      <c r="B2114" s="49" t="s">
        <v>533</v>
      </c>
      <c r="C2114" s="1" t="n">
        <v>65</v>
      </c>
      <c r="F2114" s="23" t="n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>53</v>
      </c>
      <c r="L2114" s="19" t="s">
        <v>534</v>
      </c>
    </row>
    <row r="2115" customFormat="false" ht="10.2" hidden="true" customHeight="false" outlineLevel="0" collapsed="false">
      <c r="B2115" s="49" t="s">
        <v>535</v>
      </c>
      <c r="F2115" s="23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115" s="19" t="s">
        <v>536</v>
      </c>
    </row>
    <row r="2116" customFormat="false" ht="10.2" hidden="false" customHeight="false" outlineLevel="0" collapsed="false">
      <c r="A2116" s="25"/>
      <c r="B2116" s="25"/>
      <c r="C2116" s="25"/>
      <c r="D2116" s="25"/>
      <c r="E2116" s="25"/>
      <c r="F2116" s="25"/>
      <c r="G2116" s="25"/>
      <c r="H2116" s="25"/>
      <c r="I2116" s="25"/>
      <c r="J2116" s="25"/>
    </row>
    <row r="2117" customFormat="false" ht="44.4" hidden="false" customHeight="true" outlineLevel="0" collapsed="false">
      <c r="B2117" s="49" t="s">
        <v>765</v>
      </c>
    </row>
    <row r="2119" customFormat="false" ht="10.2" hidden="false" customHeight="true" outlineLevel="0" collapsed="false">
      <c r="A2119" s="42" t="s">
        <v>394</v>
      </c>
      <c r="B2119" s="43" t="s">
        <v>766</v>
      </c>
      <c r="C2119" s="44" t="n">
        <v>1</v>
      </c>
      <c r="D2119" s="45" t="n">
        <f aca="false">'Базовые цены за единицу'!B115</f>
        <v>250.4</v>
      </c>
      <c r="E2119" s="45" t="n">
        <f aca="false">'Базовые цены за единицу'!D115</f>
        <v>0</v>
      </c>
      <c r="F2119" s="46" t="n">
        <f aca="false">'Базовые цены с учетом расхода'!B115</f>
        <v>250</v>
      </c>
      <c r="G2119" s="46" t="n">
        <f aca="false">'Базовые цены с учетом расхода'!C115</f>
        <v>250</v>
      </c>
      <c r="H2119" s="47" t="n">
        <f aca="false">'Базовые цены с учетом расхода'!D115</f>
        <v>0</v>
      </c>
      <c r="I2119" s="48" t="n">
        <v>17.6</v>
      </c>
      <c r="J2119" s="48" t="n">
        <f aca="false">'Базовые цены с учетом расхода'!I115</f>
        <v>17.6</v>
      </c>
      <c r="K2119" s="1" t="s">
        <v>477</v>
      </c>
      <c r="L2119" s="1" t="s">
        <v>512</v>
      </c>
      <c r="N2119" s="46" t="n">
        <f aca="false">'Базовые цены с учетом расхода'!F115</f>
        <v>0</v>
      </c>
    </row>
    <row r="2120" customFormat="false" ht="44.1" hidden="false" customHeight="true" outlineLevel="0" collapsed="false">
      <c r="A2120" s="42"/>
      <c r="B2120" s="43"/>
      <c r="C2120" s="44"/>
      <c r="D2120" s="22" t="n">
        <f aca="false">'Базовые цены за единицу'!C115</f>
        <v>250.4</v>
      </c>
      <c r="E2120" s="22" t="n">
        <f aca="false">'Базовые цены за единицу'!E115</f>
        <v>0</v>
      </c>
      <c r="F2120" s="46"/>
      <c r="G2120" s="46"/>
      <c r="H2120" s="23" t="n">
        <f aca="false">'Базовые цены с учетом расхода'!E115</f>
        <v>0</v>
      </c>
      <c r="J2120" s="1" t="n">
        <f aca="false">'Базовые цены с учетом расхода'!K115</f>
        <v>0</v>
      </c>
      <c r="K2120" s="1" t="s">
        <v>513</v>
      </c>
      <c r="L2120" s="1" t="s">
        <v>514</v>
      </c>
      <c r="N2120" s="46"/>
    </row>
    <row r="2121" customFormat="false" ht="10.2" hidden="false" customHeight="false" outlineLevel="0" collapsed="false">
      <c r="B2121" s="60" t="s">
        <v>767</v>
      </c>
    </row>
    <row r="2122" customFormat="false" ht="10.2" hidden="true" customHeight="false" outlineLevel="0" collapsed="false">
      <c r="B2122" s="49" t="s">
        <v>515</v>
      </c>
      <c r="F2122" s="1" t="n">
        <v>250</v>
      </c>
    </row>
    <row r="2123" customFormat="false" ht="10.2" hidden="true" customHeight="false" outlineLevel="0" collapsed="false">
      <c r="B2123" s="49" t="s">
        <v>516</v>
      </c>
    </row>
    <row r="2124" customFormat="false" ht="10.2" hidden="true" customHeight="false" outlineLevel="0" collapsed="false">
      <c r="B2124" s="49" t="s">
        <v>517</v>
      </c>
    </row>
    <row r="2125" customFormat="false" ht="10.2" hidden="true" customHeight="false" outlineLevel="0" collapsed="false">
      <c r="B2125" s="49" t="s">
        <v>518</v>
      </c>
    </row>
    <row r="2126" customFormat="false" ht="20.4" hidden="true" customHeight="false" outlineLevel="0" collapsed="false">
      <c r="B2126" s="49" t="s">
        <v>519</v>
      </c>
    </row>
    <row r="2127" customFormat="false" ht="20.4" hidden="true" customHeight="false" outlineLevel="0" collapsed="false">
      <c r="B2127" s="49" t="s">
        <v>520</v>
      </c>
      <c r="C2127" s="50"/>
      <c r="K2127" s="1" t="s">
        <v>521</v>
      </c>
    </row>
    <row r="2128" customFormat="false" ht="10.2" hidden="true" customHeight="false" outlineLevel="0" collapsed="false">
      <c r="B2128" s="49" t="s">
        <v>522</v>
      </c>
    </row>
    <row r="2129" customFormat="false" ht="20.4" hidden="true" customHeight="false" outlineLevel="0" collapsed="false">
      <c r="B2129" s="49" t="s">
        <v>523</v>
      </c>
    </row>
    <row r="2130" customFormat="false" ht="10.2" hidden="true" customHeight="false" outlineLevel="0" collapsed="false">
      <c r="B2130" s="49" t="s">
        <v>524</v>
      </c>
    </row>
    <row r="2131" customFormat="false" ht="10.2" hidden="true" customHeight="false" outlineLevel="0" collapsed="false">
      <c r="B2131" s="49" t="s">
        <v>525</v>
      </c>
      <c r="C2131" s="1" t="n">
        <v>65</v>
      </c>
      <c r="F2131" s="23" t="n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>163</v>
      </c>
      <c r="L2131" s="19" t="s">
        <v>526</v>
      </c>
    </row>
    <row r="2132" customFormat="false" ht="10.2" hidden="true" customHeight="false" outlineLevel="0" collapsed="false">
      <c r="B2132" s="49" t="s">
        <v>527</v>
      </c>
      <c r="C2132" s="1" t="n">
        <v>65</v>
      </c>
      <c r="F2132" s="23" t="n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>163</v>
      </c>
      <c r="L2132" s="19" t="s">
        <v>528</v>
      </c>
    </row>
    <row r="2133" customFormat="false" ht="10.2" hidden="true" customHeight="false" outlineLevel="0" collapsed="false">
      <c r="B2133" s="49" t="s">
        <v>529</v>
      </c>
      <c r="F2133" s="23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L2133" s="19" t="s">
        <v>530</v>
      </c>
    </row>
    <row r="2134" customFormat="false" ht="10.2" hidden="true" customHeight="false" outlineLevel="0" collapsed="false">
      <c r="B2134" s="49" t="s">
        <v>531</v>
      </c>
      <c r="C2134" s="1" t="n">
        <v>40</v>
      </c>
      <c r="F2134" s="23" t="n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>100</v>
      </c>
      <c r="L2134" s="19" t="s">
        <v>532</v>
      </c>
    </row>
    <row r="2135" customFormat="false" ht="10.2" hidden="true" customHeight="false" outlineLevel="0" collapsed="false">
      <c r="B2135" s="49" t="s">
        <v>533</v>
      </c>
      <c r="C2135" s="1" t="n">
        <v>40</v>
      </c>
      <c r="F2135" s="23" t="n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>100</v>
      </c>
      <c r="L2135" s="19" t="s">
        <v>534</v>
      </c>
    </row>
    <row r="2136" customFormat="false" ht="10.2" hidden="true" customHeight="false" outlineLevel="0" collapsed="false">
      <c r="B2136" s="49" t="s">
        <v>535</v>
      </c>
      <c r="F2136" s="23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L2136" s="19" t="s">
        <v>536</v>
      </c>
    </row>
    <row r="2137" customFormat="false" ht="10.2" hidden="false" customHeight="false" outlineLevel="0" collapsed="false">
      <c r="A2137" s="25"/>
      <c r="B2137" s="25"/>
      <c r="C2137" s="25"/>
      <c r="D2137" s="25"/>
      <c r="E2137" s="25"/>
      <c r="F2137" s="25"/>
      <c r="G2137" s="25"/>
      <c r="H2137" s="25"/>
      <c r="I2137" s="25"/>
      <c r="J2137" s="25"/>
    </row>
    <row r="2138" customFormat="false" ht="10.2" hidden="false" customHeight="true" outlineLevel="0" collapsed="false">
      <c r="A2138" s="42" t="s">
        <v>401</v>
      </c>
      <c r="B2138" s="43" t="s">
        <v>768</v>
      </c>
      <c r="C2138" s="44" t="n">
        <v>6</v>
      </c>
      <c r="D2138" s="45" t="n">
        <f aca="false">'Базовые цены за единицу'!B116</f>
        <v>120.5</v>
      </c>
      <c r="E2138" s="45" t="n">
        <f aca="false">'Базовые цены за единицу'!D116</f>
        <v>0</v>
      </c>
      <c r="F2138" s="46" t="n">
        <f aca="false">'Базовые цены с учетом расхода'!B116</f>
        <v>723</v>
      </c>
      <c r="G2138" s="46" t="n">
        <f aca="false">'Базовые цены с учетом расхода'!C116</f>
        <v>723</v>
      </c>
      <c r="H2138" s="47" t="n">
        <f aca="false">'Базовые цены с учетом расхода'!D116</f>
        <v>0</v>
      </c>
      <c r="I2138" s="48" t="n">
        <v>8.47</v>
      </c>
      <c r="J2138" s="48" t="n">
        <f aca="false">'Базовые цены с учетом расхода'!I116</f>
        <v>50.82</v>
      </c>
      <c r="K2138" s="1" t="s">
        <v>477</v>
      </c>
      <c r="L2138" s="1" t="s">
        <v>512</v>
      </c>
      <c r="N2138" s="46" t="n">
        <f aca="false">'Базовые цены с учетом расхода'!F116</f>
        <v>0</v>
      </c>
    </row>
    <row r="2139" customFormat="false" ht="54.6" hidden="false" customHeight="true" outlineLevel="0" collapsed="false">
      <c r="A2139" s="42"/>
      <c r="B2139" s="43"/>
      <c r="C2139" s="44"/>
      <c r="D2139" s="22" t="n">
        <f aca="false">'Базовые цены за единицу'!C116</f>
        <v>120.5</v>
      </c>
      <c r="E2139" s="22" t="n">
        <f aca="false">'Базовые цены за единицу'!E116</f>
        <v>0</v>
      </c>
      <c r="F2139" s="46"/>
      <c r="G2139" s="46"/>
      <c r="H2139" s="23" t="n">
        <f aca="false">'Базовые цены с учетом расхода'!E116</f>
        <v>0</v>
      </c>
      <c r="J2139" s="1" t="n">
        <f aca="false">'Базовые цены с учетом расхода'!K116</f>
        <v>0</v>
      </c>
      <c r="K2139" s="1" t="s">
        <v>513</v>
      </c>
      <c r="L2139" s="1" t="s">
        <v>514</v>
      </c>
      <c r="N2139" s="46"/>
    </row>
    <row r="2140" customFormat="false" ht="10.2" hidden="false" customHeight="false" outlineLevel="0" collapsed="false">
      <c r="B2140" s="60" t="s">
        <v>767</v>
      </c>
    </row>
    <row r="2141" customFormat="false" ht="10.2" hidden="true" customHeight="false" outlineLevel="0" collapsed="false">
      <c r="B2141" s="49" t="s">
        <v>515</v>
      </c>
      <c r="F2141" s="1" t="n">
        <v>723</v>
      </c>
    </row>
    <row r="2142" customFormat="false" ht="10.2" hidden="true" customHeight="false" outlineLevel="0" collapsed="false">
      <c r="B2142" s="49" t="s">
        <v>516</v>
      </c>
    </row>
    <row r="2143" customFormat="false" ht="10.2" hidden="true" customHeight="false" outlineLevel="0" collapsed="false">
      <c r="B2143" s="49" t="s">
        <v>517</v>
      </c>
    </row>
    <row r="2144" customFormat="false" ht="10.2" hidden="true" customHeight="false" outlineLevel="0" collapsed="false">
      <c r="B2144" s="49" t="s">
        <v>518</v>
      </c>
    </row>
    <row r="2145" customFormat="false" ht="20.4" hidden="true" customHeight="false" outlineLevel="0" collapsed="false">
      <c r="B2145" s="49" t="s">
        <v>519</v>
      </c>
    </row>
    <row r="2146" customFormat="false" ht="20.4" hidden="true" customHeight="false" outlineLevel="0" collapsed="false">
      <c r="B2146" s="49" t="s">
        <v>520</v>
      </c>
      <c r="C2146" s="50"/>
      <c r="K2146" s="1" t="s">
        <v>521</v>
      </c>
    </row>
    <row r="2147" customFormat="false" ht="10.2" hidden="true" customHeight="false" outlineLevel="0" collapsed="false">
      <c r="B2147" s="49" t="s">
        <v>522</v>
      </c>
    </row>
    <row r="2148" customFormat="false" ht="20.4" hidden="true" customHeight="false" outlineLevel="0" collapsed="false">
      <c r="B2148" s="49" t="s">
        <v>523</v>
      </c>
    </row>
    <row r="2149" customFormat="false" ht="10.2" hidden="true" customHeight="false" outlineLevel="0" collapsed="false">
      <c r="B2149" s="49" t="s">
        <v>524</v>
      </c>
    </row>
    <row r="2150" customFormat="false" ht="10.2" hidden="true" customHeight="false" outlineLevel="0" collapsed="false">
      <c r="B2150" s="49" t="s">
        <v>525</v>
      </c>
      <c r="C2150" s="1" t="n">
        <v>65</v>
      </c>
      <c r="F2150" s="23" t="n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>470</v>
      </c>
      <c r="L2150" s="19" t="s">
        <v>526</v>
      </c>
    </row>
    <row r="2151" customFormat="false" ht="10.2" hidden="true" customHeight="false" outlineLevel="0" collapsed="false">
      <c r="B2151" s="49" t="s">
        <v>527</v>
      </c>
      <c r="C2151" s="1" t="n">
        <v>65</v>
      </c>
      <c r="F2151" s="23" t="n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>470</v>
      </c>
      <c r="L2151" s="19" t="s">
        <v>528</v>
      </c>
    </row>
    <row r="2152" customFormat="false" ht="10.2" hidden="true" customHeight="false" outlineLevel="0" collapsed="false">
      <c r="B2152" s="49" t="s">
        <v>529</v>
      </c>
      <c r="F2152" s="23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L2152" s="19" t="s">
        <v>530</v>
      </c>
    </row>
    <row r="2153" customFormat="false" ht="10.2" hidden="true" customHeight="false" outlineLevel="0" collapsed="false">
      <c r="B2153" s="49" t="s">
        <v>531</v>
      </c>
      <c r="C2153" s="1" t="n">
        <v>40</v>
      </c>
      <c r="F2153" s="23" t="n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>289</v>
      </c>
      <c r="L2153" s="19" t="s">
        <v>532</v>
      </c>
    </row>
    <row r="2154" customFormat="false" ht="10.2" hidden="true" customHeight="false" outlineLevel="0" collapsed="false">
      <c r="B2154" s="49" t="s">
        <v>533</v>
      </c>
      <c r="C2154" s="1" t="n">
        <v>40</v>
      </c>
      <c r="F2154" s="23" t="n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>289</v>
      </c>
      <c r="L2154" s="19" t="s">
        <v>534</v>
      </c>
    </row>
    <row r="2155" customFormat="false" ht="10.2" hidden="true" customHeight="false" outlineLevel="0" collapsed="false">
      <c r="B2155" s="49" t="s">
        <v>535</v>
      </c>
      <c r="F2155" s="23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L2155" s="19" t="s">
        <v>536</v>
      </c>
    </row>
    <row r="2156" customFormat="false" ht="10.2" hidden="false" customHeight="false" outlineLevel="0" collapsed="false">
      <c r="A2156" s="25"/>
      <c r="B2156" s="25"/>
      <c r="C2156" s="25"/>
      <c r="D2156" s="25"/>
      <c r="E2156" s="25"/>
      <c r="F2156" s="25"/>
      <c r="G2156" s="25"/>
      <c r="H2156" s="25"/>
      <c r="I2156" s="25"/>
      <c r="J2156" s="25"/>
    </row>
    <row r="2157" customFormat="false" ht="53.4" hidden="false" customHeight="true" outlineLevel="0" collapsed="false">
      <c r="B2157" s="49" t="s">
        <v>769</v>
      </c>
    </row>
    <row r="2158" customFormat="false" ht="6.75" hidden="false" customHeight="true" outlineLevel="0" collapsed="false">
      <c r="A2158" s="25"/>
      <c r="B2158" s="25"/>
      <c r="C2158" s="25"/>
      <c r="D2158" s="25"/>
      <c r="E2158" s="25"/>
      <c r="F2158" s="25"/>
      <c r="G2158" s="25"/>
      <c r="H2158" s="25"/>
      <c r="I2158" s="25"/>
      <c r="J2158" s="25"/>
    </row>
    <row r="2159" customFormat="false" ht="10.2" hidden="true" customHeight="false" outlineLevel="0" collapsed="false">
      <c r="B2159" s="12" t="s">
        <v>770</v>
      </c>
      <c r="E2159" s="52"/>
      <c r="F2159" s="53" t="n">
        <f aca="false">'Базовые концовки'!F242</f>
        <v>25700</v>
      </c>
      <c r="G2159" s="53" t="n">
        <f aca="false">'Базовые концовки'!G242</f>
        <v>1748</v>
      </c>
      <c r="H2159" s="54" t="n">
        <f aca="false">'Базовые концовки'!H242</f>
        <v>211</v>
      </c>
      <c r="I2159" s="44"/>
      <c r="J2159" s="55" t="n">
        <f aca="false">'Базовые концовки'!J242</f>
        <v>136.627</v>
      </c>
      <c r="N2159" s="53" t="n">
        <f aca="false">'Базовые концовки'!L242</f>
        <v>23741</v>
      </c>
      <c r="R2159" s="56" t="n">
        <f aca="false">'Базовые концовки'!M242</f>
        <v>0</v>
      </c>
    </row>
    <row r="2160" customFormat="false" ht="10.2" hidden="true" customHeight="false" outlineLevel="0" collapsed="false">
      <c r="E2160" s="52"/>
      <c r="F2160" s="53"/>
      <c r="G2160" s="53"/>
      <c r="H2160" s="57" t="n">
        <f aca="false">'Базовые концовки'!I242</f>
        <v>6</v>
      </c>
      <c r="I2160" s="44"/>
      <c r="J2160" s="58" t="n">
        <f aca="false">'Базовые концовки'!K242</f>
        <v>0.289</v>
      </c>
      <c r="N2160" s="53"/>
      <c r="R2160" s="56"/>
    </row>
    <row r="2161" customFormat="false" ht="10.2" hidden="true" customHeight="false" outlineLevel="0" collapsed="false">
      <c r="B2161" s="12" t="s">
        <v>574</v>
      </c>
      <c r="D2161" s="31"/>
      <c r="F2161" s="57" t="n">
        <f aca="false">'Базовые концовки'!F243</f>
        <v>0</v>
      </c>
      <c r="G2161" s="57" t="n">
        <f aca="false">'Базовые концовки'!G243</f>
        <v>0</v>
      </c>
      <c r="H2161" s="57" t="n">
        <f aca="false">'Базовые концовки'!H243</f>
        <v>0</v>
      </c>
      <c r="J2161" s="58" t="n">
        <f aca="false">'Базовые концовки'!J243</f>
        <v>0</v>
      </c>
      <c r="N2161" s="57" t="n">
        <f aca="false">'Базовые концовки'!L243</f>
        <v>0</v>
      </c>
      <c r="R2161" s="59" t="n">
        <f aca="false">'Базовые концовки'!M243</f>
        <v>0</v>
      </c>
    </row>
    <row r="2162" customFormat="false" ht="10.2" hidden="true" customHeight="false" outlineLevel="0" collapsed="false">
      <c r="B2162" s="12" t="s">
        <v>575</v>
      </c>
      <c r="D2162" s="31"/>
      <c r="F2162" s="57" t="e">
        <f aca="false">'Базовые концовки'!F244</f>
        <v>#VALUE!</v>
      </c>
      <c r="G2162" s="57"/>
      <c r="H2162" s="57"/>
      <c r="J2162" s="58"/>
      <c r="N2162" s="57"/>
      <c r="R2162" s="59"/>
    </row>
    <row r="2163" customFormat="false" ht="10.2" hidden="true" customHeight="false" outlineLevel="0" collapsed="false">
      <c r="B2163" s="12" t="s">
        <v>576</v>
      </c>
      <c r="D2163" s="31"/>
      <c r="F2163" s="57" t="e">
        <f aca="false">'Базовые концовки'!F245</f>
        <v>#VALUE!</v>
      </c>
      <c r="G2163" s="57"/>
      <c r="H2163" s="57"/>
      <c r="J2163" s="58"/>
      <c r="N2163" s="57"/>
      <c r="R2163" s="59"/>
    </row>
    <row r="2164" customFormat="false" ht="10.2" hidden="true" customHeight="false" outlineLevel="0" collapsed="false">
      <c r="B2164" s="12" t="s">
        <v>577</v>
      </c>
      <c r="D2164" s="31"/>
      <c r="F2164" s="57" t="e">
        <f aca="false">'Базовые концовки'!F246</f>
        <v>#VALUE!</v>
      </c>
      <c r="G2164" s="57"/>
      <c r="H2164" s="57"/>
      <c r="J2164" s="58"/>
      <c r="N2164" s="57"/>
      <c r="R2164" s="59"/>
    </row>
    <row r="2165" customFormat="false" ht="10.2" hidden="true" customHeight="false" outlineLevel="0" collapsed="false">
      <c r="B2165" s="12" t="s">
        <v>578</v>
      </c>
      <c r="D2165" s="31"/>
      <c r="F2165" s="57" t="e">
        <f aca="false">'Базовые концовки'!F247</f>
        <v>#VALUE!</v>
      </c>
      <c r="G2165" s="57"/>
      <c r="H2165" s="57"/>
      <c r="J2165" s="58"/>
      <c r="N2165" s="57"/>
      <c r="R2165" s="59"/>
    </row>
    <row r="2166" customFormat="false" ht="10.2" hidden="true" customHeight="false" outlineLevel="0" collapsed="false">
      <c r="B2166" s="12" t="s">
        <v>579</v>
      </c>
      <c r="D2166" s="31"/>
      <c r="F2166" s="57" t="e">
        <f aca="false">'Базовые концовки'!F248</f>
        <v>#VALUE!</v>
      </c>
      <c r="G2166" s="57"/>
      <c r="H2166" s="57"/>
      <c r="J2166" s="58"/>
      <c r="N2166" s="57"/>
      <c r="R2166" s="59"/>
    </row>
    <row r="2167" customFormat="false" ht="10.2" hidden="true" customHeight="false" outlineLevel="0" collapsed="false">
      <c r="B2167" s="12" t="s">
        <v>580</v>
      </c>
      <c r="D2167" s="31"/>
      <c r="F2167" s="57" t="e">
        <f aca="false">'Базовые концовки'!F249</f>
        <v>#VALUE!</v>
      </c>
      <c r="G2167" s="57"/>
      <c r="H2167" s="57"/>
      <c r="J2167" s="58"/>
      <c r="N2167" s="57"/>
      <c r="R2167" s="59"/>
    </row>
    <row r="2168" customFormat="false" ht="10.2" hidden="true" customHeight="false" outlineLevel="0" collapsed="false">
      <c r="B2168" s="12" t="s">
        <v>581</v>
      </c>
      <c r="D2168" s="31"/>
      <c r="F2168" s="57" t="e">
        <f aca="false">'Базовые концовки'!F250</f>
        <v>#VALUE!</v>
      </c>
      <c r="G2168" s="57"/>
      <c r="H2168" s="57"/>
      <c r="J2168" s="58"/>
      <c r="N2168" s="57"/>
      <c r="R2168" s="59"/>
    </row>
    <row r="2169" customFormat="false" ht="10.2" hidden="true" customHeight="false" outlineLevel="0" collapsed="false">
      <c r="B2169" s="12" t="s">
        <v>582</v>
      </c>
      <c r="D2169" s="31"/>
      <c r="F2169" s="57" t="e">
        <f aca="false">'Базовые концовки'!F251</f>
        <v>#VALUE!</v>
      </c>
      <c r="G2169" s="57"/>
      <c r="H2169" s="57"/>
      <c r="J2169" s="58"/>
      <c r="N2169" s="57"/>
      <c r="R2169" s="59"/>
    </row>
    <row r="2170" customFormat="false" ht="10.2" hidden="true" customHeight="false" outlineLevel="0" collapsed="false">
      <c r="B2170" s="12" t="s">
        <v>583</v>
      </c>
      <c r="D2170" s="31"/>
      <c r="F2170" s="57" t="e">
        <f aca="false">'Базовые концовки'!F252</f>
        <v>#VALUE!</v>
      </c>
      <c r="G2170" s="57"/>
      <c r="H2170" s="57"/>
      <c r="J2170" s="58"/>
      <c r="N2170" s="57"/>
      <c r="R2170" s="59"/>
    </row>
    <row r="2171" customFormat="false" ht="10.2" hidden="true" customHeight="false" outlineLevel="0" collapsed="false">
      <c r="B2171" s="12" t="s">
        <v>584</v>
      </c>
      <c r="E2171" s="52"/>
      <c r="F2171" s="53" t="n">
        <f aca="false">'Базовые концовки'!F253</f>
        <v>1989</v>
      </c>
      <c r="G2171" s="53" t="n">
        <f aca="false">'Базовые концовки'!G253</f>
        <v>750</v>
      </c>
      <c r="H2171" s="54" t="n">
        <f aca="false">'Базовые концовки'!H253</f>
        <v>203</v>
      </c>
      <c r="I2171" s="44"/>
      <c r="J2171" s="55" t="n">
        <f aca="false">'Базовые концовки'!J253</f>
        <v>66.051</v>
      </c>
      <c r="N2171" s="53" t="n">
        <f aca="false">'Базовые концовки'!L253</f>
        <v>1036</v>
      </c>
      <c r="R2171" s="56" t="n">
        <f aca="false">'Базовые концовки'!M253</f>
        <v>0</v>
      </c>
    </row>
    <row r="2172" customFormat="false" ht="10.2" hidden="true" customHeight="false" outlineLevel="0" collapsed="false">
      <c r="E2172" s="52"/>
      <c r="F2172" s="53"/>
      <c r="G2172" s="53"/>
      <c r="H2172" s="57" t="n">
        <f aca="false">'Базовые концовки'!I253</f>
        <v>6</v>
      </c>
      <c r="I2172" s="44"/>
      <c r="J2172" s="58" t="n">
        <f aca="false">'Базовые концовки'!K253</f>
        <v>0.278</v>
      </c>
      <c r="N2172" s="53"/>
      <c r="R2172" s="56"/>
    </row>
    <row r="2173" customFormat="false" ht="10.2" hidden="true" customHeight="false" outlineLevel="0" collapsed="false">
      <c r="B2173" s="12" t="s">
        <v>585</v>
      </c>
      <c r="D2173" s="31"/>
      <c r="F2173" s="57"/>
      <c r="G2173" s="57"/>
      <c r="H2173" s="57"/>
      <c r="J2173" s="58"/>
      <c r="N2173" s="57"/>
      <c r="R2173" s="59"/>
    </row>
    <row r="2174" customFormat="false" ht="10.2" hidden="true" customHeight="false" outlineLevel="0" collapsed="false">
      <c r="B2174" s="12" t="s">
        <v>586</v>
      </c>
      <c r="D2174" s="31"/>
      <c r="F2174" s="57"/>
      <c r="G2174" s="57" t="n">
        <f aca="false">'Базовые концовки'!G255</f>
        <v>0</v>
      </c>
      <c r="H2174" s="57"/>
      <c r="J2174" s="58"/>
      <c r="N2174" s="57"/>
      <c r="R2174" s="59"/>
    </row>
    <row r="2175" customFormat="false" ht="10.2" hidden="true" customHeight="false" outlineLevel="0" collapsed="false">
      <c r="B2175" s="12" t="s">
        <v>587</v>
      </c>
      <c r="D2175" s="31"/>
      <c r="F2175" s="57" t="n">
        <f aca="false">'Базовые концовки'!F256</f>
        <v>0</v>
      </c>
      <c r="G2175" s="57"/>
      <c r="H2175" s="57"/>
      <c r="J2175" s="58"/>
      <c r="N2175" s="57"/>
      <c r="R2175" s="59"/>
    </row>
    <row r="2176" customFormat="false" ht="10.2" hidden="true" customHeight="false" outlineLevel="0" collapsed="false">
      <c r="B2176" s="12" t="s">
        <v>588</v>
      </c>
      <c r="E2176" s="31"/>
      <c r="F2176" s="57" t="e">
        <f aca="false">'Базовые концовки'!F257</f>
        <v>#VALUE!</v>
      </c>
      <c r="G2176" s="57"/>
      <c r="H2176" s="57"/>
      <c r="J2176" s="58"/>
      <c r="N2176" s="57"/>
      <c r="R2176" s="59"/>
    </row>
    <row r="2177" customFormat="false" ht="10.2" hidden="true" customHeight="false" outlineLevel="0" collapsed="false">
      <c r="B2177" s="12" t="s">
        <v>589</v>
      </c>
      <c r="D2177" s="31"/>
      <c r="F2177" s="57" t="n">
        <f aca="false">'Базовые концовки'!F258</f>
        <v>0</v>
      </c>
      <c r="G2177" s="57"/>
      <c r="H2177" s="57"/>
      <c r="J2177" s="58"/>
      <c r="N2177" s="57"/>
      <c r="R2177" s="59"/>
    </row>
    <row r="2178" customFormat="false" ht="10.2" hidden="true" customHeight="false" outlineLevel="0" collapsed="false">
      <c r="B2178" s="12" t="s">
        <v>771</v>
      </c>
      <c r="E2178" s="31"/>
      <c r="F2178" s="57" t="n">
        <f aca="false">'Базовые концовки'!F259</f>
        <v>693</v>
      </c>
      <c r="G2178" s="57"/>
      <c r="H2178" s="57"/>
      <c r="J2178" s="58"/>
      <c r="N2178" s="57"/>
      <c r="R2178" s="59"/>
    </row>
    <row r="2179" customFormat="false" ht="10.2" hidden="true" customHeight="false" outlineLevel="0" collapsed="false">
      <c r="B2179" s="12" t="s">
        <v>772</v>
      </c>
      <c r="E2179" s="31"/>
      <c r="F2179" s="57" t="n">
        <f aca="false">'Базовые концовки'!F260</f>
        <v>485</v>
      </c>
      <c r="G2179" s="57"/>
      <c r="H2179" s="57"/>
      <c r="J2179" s="58"/>
      <c r="N2179" s="57"/>
      <c r="R2179" s="59"/>
    </row>
    <row r="2180" customFormat="false" ht="10.2" hidden="true" customHeight="false" outlineLevel="0" collapsed="false">
      <c r="B2180" s="12" t="s">
        <v>582</v>
      </c>
      <c r="D2180" s="31"/>
      <c r="F2180" s="57" t="e">
        <f aca="false">'Базовые концовки'!F261</f>
        <v>#VALUE!</v>
      </c>
      <c r="G2180" s="57"/>
      <c r="H2180" s="57"/>
      <c r="J2180" s="58"/>
      <c r="N2180" s="57"/>
      <c r="R2180" s="59"/>
    </row>
    <row r="2181" customFormat="false" ht="10.2" hidden="true" customHeight="false" outlineLevel="0" collapsed="false">
      <c r="B2181" s="12" t="s">
        <v>592</v>
      </c>
      <c r="E2181" s="31"/>
      <c r="F2181" s="57" t="n">
        <f aca="false">'Базовые концовки'!F262</f>
        <v>3167</v>
      </c>
      <c r="G2181" s="57"/>
      <c r="H2181" s="57"/>
      <c r="J2181" s="58"/>
      <c r="N2181" s="57"/>
      <c r="R2181" s="59"/>
    </row>
    <row r="2182" customFormat="false" ht="10.2" hidden="true" customHeight="false" outlineLevel="0" collapsed="false">
      <c r="B2182" s="12" t="s">
        <v>593</v>
      </c>
      <c r="E2182" s="31"/>
      <c r="F2182" s="57" t="n">
        <f aca="false">'Базовые концовки'!F263</f>
        <v>22704</v>
      </c>
      <c r="G2182" s="57" t="n">
        <f aca="false">'Базовые концовки'!G263</f>
        <v>0</v>
      </c>
      <c r="H2182" s="57" t="n">
        <f aca="false">'Базовые концовки'!H263</f>
        <v>0</v>
      </c>
      <c r="J2182" s="58" t="n">
        <f aca="false">'Базовые концовки'!J263</f>
        <v>0</v>
      </c>
      <c r="N2182" s="57" t="n">
        <f aca="false">'Базовые концовки'!L263</f>
        <v>22704</v>
      </c>
      <c r="R2182" s="59" t="n">
        <f aca="false">'Базовые концовки'!M263</f>
        <v>0</v>
      </c>
    </row>
    <row r="2183" customFormat="false" ht="10.2" hidden="true" customHeight="false" outlineLevel="0" collapsed="false">
      <c r="B2183" s="12" t="s">
        <v>585</v>
      </c>
      <c r="D2183" s="31"/>
      <c r="F2183" s="57"/>
      <c r="G2183" s="57"/>
      <c r="H2183" s="57"/>
      <c r="J2183" s="58"/>
      <c r="N2183" s="57"/>
      <c r="R2183" s="59"/>
    </row>
    <row r="2184" customFormat="false" ht="10.2" hidden="true" customHeight="false" outlineLevel="0" collapsed="false">
      <c r="B2184" s="12" t="s">
        <v>594</v>
      </c>
      <c r="D2184" s="31"/>
      <c r="F2184" s="57" t="e">
        <f aca="false">'Базовые концовки'!F265</f>
        <v>#VALUE!</v>
      </c>
      <c r="G2184" s="57"/>
      <c r="H2184" s="57"/>
      <c r="J2184" s="58"/>
      <c r="N2184" s="57"/>
      <c r="R2184" s="59"/>
    </row>
    <row r="2185" customFormat="false" ht="10.2" hidden="true" customHeight="false" outlineLevel="0" collapsed="false">
      <c r="B2185" s="12" t="s">
        <v>589</v>
      </c>
      <c r="D2185" s="31"/>
      <c r="F2185" s="57" t="n">
        <f aca="false">'Базовые концовки'!F266</f>
        <v>0</v>
      </c>
      <c r="G2185" s="57"/>
      <c r="H2185" s="57"/>
      <c r="J2185" s="58"/>
      <c r="N2185" s="57"/>
      <c r="R2185" s="59"/>
    </row>
    <row r="2186" customFormat="false" ht="10.2" hidden="true" customHeight="false" outlineLevel="0" collapsed="false">
      <c r="B2186" s="12" t="s">
        <v>590</v>
      </c>
      <c r="D2186" s="31"/>
      <c r="F2186" s="57" t="n">
        <f aca="false">'Базовые концовки'!F267</f>
        <v>0</v>
      </c>
      <c r="G2186" s="57"/>
      <c r="H2186" s="57"/>
      <c r="J2186" s="58"/>
      <c r="N2186" s="57"/>
      <c r="R2186" s="59"/>
    </row>
    <row r="2187" customFormat="false" ht="10.2" hidden="true" customHeight="false" outlineLevel="0" collapsed="false">
      <c r="B2187" s="12" t="s">
        <v>591</v>
      </c>
      <c r="D2187" s="31"/>
      <c r="F2187" s="57" t="n">
        <f aca="false">'Базовые концовки'!F268</f>
        <v>0</v>
      </c>
      <c r="G2187" s="57"/>
      <c r="H2187" s="57"/>
      <c r="J2187" s="58"/>
      <c r="N2187" s="57"/>
      <c r="R2187" s="59"/>
    </row>
    <row r="2188" customFormat="false" ht="10.2" hidden="true" customHeight="false" outlineLevel="0" collapsed="false">
      <c r="B2188" s="12" t="s">
        <v>597</v>
      </c>
      <c r="E2188" s="31"/>
      <c r="F2188" s="57" t="n">
        <f aca="false">'Базовые концовки'!F269</f>
        <v>22704</v>
      </c>
      <c r="G2188" s="57"/>
      <c r="H2188" s="57"/>
      <c r="J2188" s="58"/>
      <c r="N2188" s="57"/>
      <c r="R2188" s="59"/>
    </row>
    <row r="2189" customFormat="false" ht="10.2" hidden="true" customHeight="false" outlineLevel="0" collapsed="false">
      <c r="B2189" s="12" t="s">
        <v>598</v>
      </c>
      <c r="D2189" s="31"/>
      <c r="F2189" s="57" t="n">
        <f aca="false">'Базовые концовки'!F270</f>
        <v>0</v>
      </c>
      <c r="G2189" s="57" t="n">
        <f aca="false">'Базовые концовки'!G270</f>
        <v>0</v>
      </c>
      <c r="H2189" s="57" t="n">
        <f aca="false">'Базовые концовки'!H270</f>
        <v>0</v>
      </c>
      <c r="J2189" s="58" t="n">
        <f aca="false">'Базовые концовки'!J270</f>
        <v>0</v>
      </c>
      <c r="N2189" s="57" t="n">
        <f aca="false">'Базовые концовки'!L270</f>
        <v>0</v>
      </c>
      <c r="R2189" s="59" t="n">
        <f aca="false">'Базовые концовки'!M270</f>
        <v>0</v>
      </c>
    </row>
    <row r="2190" customFormat="false" ht="10.2" hidden="true" customHeight="false" outlineLevel="0" collapsed="false">
      <c r="B2190" s="12" t="s">
        <v>589</v>
      </c>
      <c r="D2190" s="31"/>
      <c r="F2190" s="57" t="n">
        <f aca="false">'Базовые концовки'!F271</f>
        <v>0</v>
      </c>
      <c r="G2190" s="57"/>
      <c r="H2190" s="57"/>
      <c r="J2190" s="58"/>
      <c r="N2190" s="57"/>
      <c r="R2190" s="59"/>
    </row>
    <row r="2191" customFormat="false" ht="10.2" hidden="true" customHeight="false" outlineLevel="0" collapsed="false">
      <c r="B2191" s="12" t="s">
        <v>590</v>
      </c>
      <c r="D2191" s="31"/>
      <c r="F2191" s="57" t="n">
        <f aca="false">'Базовые концовки'!F272</f>
        <v>0</v>
      </c>
      <c r="G2191" s="57"/>
      <c r="H2191" s="57"/>
      <c r="J2191" s="58"/>
      <c r="N2191" s="57"/>
      <c r="R2191" s="59"/>
    </row>
    <row r="2192" customFormat="false" ht="10.2" hidden="true" customHeight="false" outlineLevel="0" collapsed="false">
      <c r="B2192" s="12" t="s">
        <v>591</v>
      </c>
      <c r="D2192" s="31"/>
      <c r="F2192" s="57" t="n">
        <f aca="false">'Базовые концовки'!F273</f>
        <v>0</v>
      </c>
      <c r="G2192" s="57"/>
      <c r="H2192" s="57"/>
      <c r="J2192" s="58"/>
      <c r="N2192" s="57"/>
      <c r="R2192" s="59"/>
    </row>
    <row r="2193" customFormat="false" ht="10.2" hidden="true" customHeight="false" outlineLevel="0" collapsed="false">
      <c r="B2193" s="12" t="s">
        <v>599</v>
      </c>
      <c r="D2193" s="31"/>
      <c r="F2193" s="57" t="n">
        <f aca="false">'Базовые концовки'!F274</f>
        <v>0</v>
      </c>
      <c r="G2193" s="57"/>
      <c r="H2193" s="57"/>
      <c r="J2193" s="58"/>
      <c r="N2193" s="57"/>
      <c r="R2193" s="59"/>
    </row>
    <row r="2194" customFormat="false" ht="10.2" hidden="true" customHeight="false" outlineLevel="0" collapsed="false">
      <c r="B2194" s="12" t="s">
        <v>600</v>
      </c>
      <c r="E2194" s="52"/>
      <c r="F2194" s="53" t="n">
        <f aca="false">'Базовые концовки'!F275</f>
        <v>34</v>
      </c>
      <c r="G2194" s="53" t="n">
        <f aca="false">'Базовые концовки'!G275</f>
        <v>25</v>
      </c>
      <c r="H2194" s="54" t="n">
        <f aca="false">'Базовые концовки'!H275</f>
        <v>8</v>
      </c>
      <c r="I2194" s="44"/>
      <c r="J2194" s="55" t="n">
        <f aca="false">'Базовые концовки'!J275</f>
        <v>2.156</v>
      </c>
      <c r="N2194" s="53" t="n">
        <f aca="false">'Базовые концовки'!L275</f>
        <v>1</v>
      </c>
      <c r="R2194" s="56" t="n">
        <f aca="false">'Базовые концовки'!M275</f>
        <v>0</v>
      </c>
    </row>
    <row r="2195" customFormat="false" ht="10.2" hidden="true" customHeight="false" outlineLevel="0" collapsed="false">
      <c r="E2195" s="52"/>
      <c r="F2195" s="53"/>
      <c r="G2195" s="53"/>
      <c r="H2195" s="57" t="n">
        <f aca="false">'Базовые концовки'!I275</f>
        <v>0</v>
      </c>
      <c r="I2195" s="44"/>
      <c r="J2195" s="58" t="n">
        <f aca="false">'Базовые концовки'!K275</f>
        <v>0.011</v>
      </c>
      <c r="N2195" s="53"/>
      <c r="R2195" s="56"/>
    </row>
    <row r="2196" customFormat="false" ht="10.2" hidden="true" customHeight="false" outlineLevel="0" collapsed="false">
      <c r="B2196" s="12" t="s">
        <v>585</v>
      </c>
      <c r="D2196" s="31"/>
      <c r="F2196" s="57"/>
      <c r="G2196" s="57"/>
      <c r="H2196" s="57"/>
      <c r="J2196" s="58"/>
      <c r="N2196" s="57"/>
      <c r="R2196" s="59"/>
    </row>
    <row r="2197" customFormat="false" ht="10.2" hidden="true" customHeight="false" outlineLevel="0" collapsed="false">
      <c r="B2197" s="12" t="s">
        <v>601</v>
      </c>
      <c r="D2197" s="31"/>
      <c r="F2197" s="57" t="n">
        <f aca="false">'Базовые концовки'!F277</f>
        <v>0</v>
      </c>
      <c r="G2197" s="57"/>
      <c r="H2197" s="57"/>
      <c r="J2197" s="58"/>
      <c r="N2197" s="57"/>
      <c r="R2197" s="59"/>
    </row>
    <row r="2198" customFormat="false" ht="10.2" hidden="true" customHeight="false" outlineLevel="0" collapsed="false">
      <c r="B2198" s="12" t="s">
        <v>589</v>
      </c>
      <c r="D2198" s="31"/>
      <c r="F2198" s="57" t="n">
        <f aca="false">'Базовые концовки'!F278</f>
        <v>0</v>
      </c>
      <c r="G2198" s="57"/>
      <c r="H2198" s="57"/>
      <c r="J2198" s="58"/>
      <c r="N2198" s="57"/>
      <c r="R2198" s="59"/>
    </row>
    <row r="2199" customFormat="false" ht="10.2" hidden="true" customHeight="false" outlineLevel="0" collapsed="false">
      <c r="B2199" s="12" t="s">
        <v>773</v>
      </c>
      <c r="E2199" s="31"/>
      <c r="F2199" s="57" t="n">
        <f aca="false">'Базовые концовки'!F279</f>
        <v>28</v>
      </c>
      <c r="G2199" s="57"/>
      <c r="H2199" s="57"/>
      <c r="J2199" s="58"/>
      <c r="N2199" s="57"/>
      <c r="R2199" s="59"/>
    </row>
    <row r="2200" customFormat="false" ht="10.2" hidden="true" customHeight="false" outlineLevel="0" collapsed="false">
      <c r="B2200" s="12" t="s">
        <v>774</v>
      </c>
      <c r="E2200" s="31"/>
      <c r="F2200" s="57" t="n">
        <f aca="false">'Базовые концовки'!F280</f>
        <v>18</v>
      </c>
      <c r="G2200" s="57"/>
      <c r="H2200" s="57"/>
      <c r="J2200" s="58"/>
      <c r="N2200" s="57"/>
      <c r="R2200" s="59"/>
    </row>
    <row r="2201" customFormat="false" ht="10.2" hidden="true" customHeight="false" outlineLevel="0" collapsed="false">
      <c r="B2201" s="12" t="s">
        <v>582</v>
      </c>
      <c r="D2201" s="31"/>
      <c r="F2201" s="57" t="e">
        <f aca="false">'Базовые концовки'!F281</f>
        <v>#VALUE!</v>
      </c>
      <c r="G2201" s="57"/>
      <c r="H2201" s="57"/>
      <c r="J2201" s="58"/>
      <c r="N2201" s="57"/>
      <c r="R2201" s="59"/>
    </row>
    <row r="2202" customFormat="false" ht="10.2" hidden="true" customHeight="false" outlineLevel="0" collapsed="false">
      <c r="B2202" s="12" t="s">
        <v>604</v>
      </c>
      <c r="E2202" s="31"/>
      <c r="F2202" s="57" t="n">
        <f aca="false">'Базовые концовки'!F282</f>
        <v>80</v>
      </c>
      <c r="G2202" s="57"/>
      <c r="H2202" s="57"/>
      <c r="J2202" s="58"/>
      <c r="N2202" s="57"/>
      <c r="R2202" s="59"/>
    </row>
    <row r="2203" customFormat="false" ht="10.2" hidden="true" customHeight="false" outlineLevel="0" collapsed="false">
      <c r="B2203" s="12" t="s">
        <v>605</v>
      </c>
      <c r="D2203" s="31"/>
      <c r="F2203" s="57" t="n">
        <f aca="false">'Базовые концовки'!F283</f>
        <v>0</v>
      </c>
      <c r="G2203" s="57" t="n">
        <f aca="false">'Базовые концовки'!G283</f>
        <v>0</v>
      </c>
      <c r="H2203" s="57" t="n">
        <f aca="false">'Базовые концовки'!H283</f>
        <v>0</v>
      </c>
      <c r="J2203" s="58" t="n">
        <f aca="false">'Базовые концовки'!J283</f>
        <v>0</v>
      </c>
      <c r="N2203" s="57" t="n">
        <f aca="false">'Базовые концовки'!L283</f>
        <v>0</v>
      </c>
      <c r="R2203" s="59" t="n">
        <f aca="false">'Базовые концовки'!M283</f>
        <v>0</v>
      </c>
    </row>
    <row r="2204" customFormat="false" ht="10.2" hidden="true" customHeight="false" outlineLevel="0" collapsed="false">
      <c r="B2204" s="12" t="s">
        <v>589</v>
      </c>
      <c r="D2204" s="31"/>
      <c r="F2204" s="57" t="n">
        <f aca="false">'Базовые концовки'!F284</f>
        <v>0</v>
      </c>
      <c r="G2204" s="57"/>
      <c r="H2204" s="57"/>
      <c r="J2204" s="58"/>
      <c r="N2204" s="57"/>
      <c r="R2204" s="59"/>
    </row>
    <row r="2205" customFormat="false" ht="10.2" hidden="true" customHeight="false" outlineLevel="0" collapsed="false">
      <c r="B2205" s="12" t="s">
        <v>590</v>
      </c>
      <c r="D2205" s="31"/>
      <c r="F2205" s="57" t="n">
        <f aca="false">'Базовые концовки'!F285</f>
        <v>0</v>
      </c>
      <c r="G2205" s="57"/>
      <c r="H2205" s="57"/>
      <c r="J2205" s="58"/>
      <c r="N2205" s="57"/>
      <c r="R2205" s="59"/>
    </row>
    <row r="2206" customFormat="false" ht="10.2" hidden="true" customHeight="false" outlineLevel="0" collapsed="false">
      <c r="B2206" s="12" t="s">
        <v>591</v>
      </c>
      <c r="D2206" s="31"/>
      <c r="F2206" s="57" t="n">
        <f aca="false">'Базовые концовки'!F286</f>
        <v>0</v>
      </c>
      <c r="G2206" s="57"/>
      <c r="H2206" s="57"/>
      <c r="J2206" s="58"/>
      <c r="N2206" s="57"/>
      <c r="R2206" s="59"/>
    </row>
    <row r="2207" customFormat="false" ht="10.2" hidden="true" customHeight="false" outlineLevel="0" collapsed="false">
      <c r="B2207" s="12" t="s">
        <v>606</v>
      </c>
      <c r="D2207" s="31"/>
      <c r="F2207" s="57" t="n">
        <f aca="false">'Базовые концовки'!F287</f>
        <v>0</v>
      </c>
      <c r="G2207" s="57"/>
      <c r="H2207" s="57"/>
      <c r="J2207" s="58"/>
      <c r="N2207" s="57"/>
      <c r="R2207" s="59"/>
    </row>
    <row r="2208" customFormat="false" ht="10.2" hidden="true" customHeight="false" outlineLevel="0" collapsed="false">
      <c r="B2208" s="12" t="s">
        <v>607</v>
      </c>
      <c r="D2208" s="31"/>
      <c r="F2208" s="57" t="n">
        <f aca="false">'Базовые концовки'!F288</f>
        <v>0</v>
      </c>
      <c r="G2208" s="57" t="n">
        <f aca="false">'Базовые концовки'!G288</f>
        <v>0</v>
      </c>
      <c r="H2208" s="57" t="n">
        <f aca="false">'Базовые концовки'!H288</f>
        <v>0</v>
      </c>
      <c r="J2208" s="58" t="n">
        <f aca="false">'Базовые концовки'!J288</f>
        <v>0</v>
      </c>
      <c r="N2208" s="57" t="n">
        <f aca="false">'Базовые концовки'!L288</f>
        <v>0</v>
      </c>
      <c r="R2208" s="59" t="n">
        <f aca="false">'Базовые концовки'!M288</f>
        <v>0</v>
      </c>
    </row>
    <row r="2209" customFormat="false" ht="10.2" hidden="true" customHeight="false" outlineLevel="0" collapsed="false">
      <c r="B2209" s="12" t="s">
        <v>589</v>
      </c>
      <c r="D2209" s="31"/>
      <c r="F2209" s="57" t="n">
        <f aca="false">'Базовые концовки'!F289</f>
        <v>0</v>
      </c>
      <c r="G2209" s="57"/>
      <c r="H2209" s="57"/>
      <c r="J2209" s="58"/>
      <c r="N2209" s="57"/>
      <c r="R2209" s="59"/>
    </row>
    <row r="2210" customFormat="false" ht="10.2" hidden="true" customHeight="false" outlineLevel="0" collapsed="false">
      <c r="B2210" s="12" t="s">
        <v>590</v>
      </c>
      <c r="D2210" s="31"/>
      <c r="F2210" s="57" t="n">
        <f aca="false">'Базовые концовки'!F290</f>
        <v>0</v>
      </c>
      <c r="G2210" s="57"/>
      <c r="H2210" s="57"/>
      <c r="J2210" s="58"/>
      <c r="N2210" s="57"/>
      <c r="R2210" s="59"/>
    </row>
    <row r="2211" customFormat="false" ht="10.2" hidden="true" customHeight="false" outlineLevel="0" collapsed="false">
      <c r="B2211" s="12" t="s">
        <v>591</v>
      </c>
      <c r="D2211" s="31"/>
      <c r="F2211" s="57" t="n">
        <f aca="false">'Базовые концовки'!F291</f>
        <v>0</v>
      </c>
      <c r="G2211" s="57"/>
      <c r="H2211" s="57"/>
      <c r="J2211" s="58"/>
      <c r="N2211" s="57"/>
      <c r="R2211" s="59"/>
    </row>
    <row r="2212" customFormat="false" ht="10.2" hidden="true" customHeight="false" outlineLevel="0" collapsed="false">
      <c r="B2212" s="12" t="s">
        <v>608</v>
      </c>
      <c r="D2212" s="31"/>
      <c r="F2212" s="57" t="n">
        <f aca="false">'Базовые концовки'!F292</f>
        <v>0</v>
      </c>
      <c r="G2212" s="57"/>
      <c r="H2212" s="57"/>
      <c r="J2212" s="58"/>
      <c r="N2212" s="57"/>
      <c r="R2212" s="59"/>
    </row>
    <row r="2213" customFormat="false" ht="10.2" hidden="true" customHeight="false" outlineLevel="0" collapsed="false">
      <c r="B2213" s="12" t="s">
        <v>609</v>
      </c>
      <c r="D2213" s="31"/>
      <c r="F2213" s="57" t="n">
        <f aca="false">'Базовые концовки'!F293</f>
        <v>0</v>
      </c>
      <c r="G2213" s="57" t="n">
        <f aca="false">'Базовые концовки'!G293</f>
        <v>0</v>
      </c>
      <c r="H2213" s="57" t="n">
        <f aca="false">'Базовые концовки'!H293</f>
        <v>0</v>
      </c>
      <c r="J2213" s="58" t="n">
        <f aca="false">'Базовые концовки'!J293</f>
        <v>0</v>
      </c>
      <c r="N2213" s="57" t="n">
        <f aca="false">'Базовые концовки'!L293</f>
        <v>0</v>
      </c>
      <c r="R2213" s="59" t="n">
        <f aca="false">'Базовые концовки'!M293</f>
        <v>0</v>
      </c>
    </row>
    <row r="2214" customFormat="false" ht="10.2" hidden="true" customHeight="false" outlineLevel="0" collapsed="false">
      <c r="B2214" s="12" t="s">
        <v>585</v>
      </c>
      <c r="D2214" s="31"/>
      <c r="F2214" s="57"/>
      <c r="G2214" s="57"/>
      <c r="H2214" s="57"/>
      <c r="J2214" s="58"/>
      <c r="N2214" s="57"/>
      <c r="R2214" s="59"/>
    </row>
    <row r="2215" customFormat="false" ht="10.2" hidden="true" customHeight="false" outlineLevel="0" collapsed="false">
      <c r="B2215" s="12" t="s">
        <v>610</v>
      </c>
      <c r="D2215" s="31"/>
      <c r="F2215" s="57" t="e">
        <f aca="false">'Базовые концовки'!F295</f>
        <v>#VALUE!</v>
      </c>
      <c r="G2215" s="57"/>
      <c r="H2215" s="57"/>
      <c r="J2215" s="58"/>
      <c r="N2215" s="57"/>
      <c r="R2215" s="59"/>
    </row>
    <row r="2216" customFormat="false" ht="10.2" hidden="true" customHeight="false" outlineLevel="0" collapsed="false">
      <c r="B2216" s="12" t="s">
        <v>589</v>
      </c>
      <c r="D2216" s="31"/>
      <c r="F2216" s="57" t="n">
        <f aca="false">'Базовые концовки'!F296</f>
        <v>0</v>
      </c>
      <c r="G2216" s="57"/>
      <c r="H2216" s="57"/>
      <c r="J2216" s="58"/>
      <c r="N2216" s="57"/>
      <c r="R2216" s="59"/>
    </row>
    <row r="2217" customFormat="false" ht="10.2" hidden="true" customHeight="false" outlineLevel="0" collapsed="false">
      <c r="B2217" s="12" t="s">
        <v>611</v>
      </c>
      <c r="D2217" s="31"/>
      <c r="F2217" s="57" t="n">
        <f aca="false">'Базовые концовки'!F297</f>
        <v>0</v>
      </c>
      <c r="G2217" s="57"/>
      <c r="H2217" s="57"/>
      <c r="J2217" s="58"/>
      <c r="N2217" s="57"/>
      <c r="R2217" s="59"/>
    </row>
    <row r="2218" customFormat="false" ht="10.2" hidden="true" customHeight="false" outlineLevel="0" collapsed="false">
      <c r="B2218" s="12" t="s">
        <v>591</v>
      </c>
      <c r="D2218" s="31"/>
      <c r="F2218" s="57" t="n">
        <f aca="false">'Базовые концовки'!F298</f>
        <v>0</v>
      </c>
      <c r="G2218" s="57"/>
      <c r="H2218" s="57"/>
      <c r="J2218" s="58"/>
      <c r="N2218" s="57"/>
      <c r="R2218" s="59"/>
    </row>
    <row r="2219" customFormat="false" ht="10.2" hidden="true" customHeight="false" outlineLevel="0" collapsed="false">
      <c r="B2219" s="12" t="s">
        <v>612</v>
      </c>
      <c r="D2219" s="31"/>
      <c r="F2219" s="57" t="n">
        <f aca="false">'Базовые концовки'!F299</f>
        <v>0</v>
      </c>
      <c r="G2219" s="57"/>
      <c r="H2219" s="57"/>
      <c r="J2219" s="58"/>
      <c r="N2219" s="57"/>
      <c r="R2219" s="59"/>
    </row>
    <row r="2220" customFormat="false" ht="10.2" hidden="true" customHeight="false" outlineLevel="0" collapsed="false">
      <c r="B2220" s="12" t="s">
        <v>613</v>
      </c>
      <c r="E2220" s="31"/>
      <c r="F2220" s="57" t="n">
        <f aca="false">'Базовые концовки'!F300</f>
        <v>973</v>
      </c>
      <c r="G2220" s="57" t="n">
        <f aca="false">'Базовые концовки'!G300</f>
        <v>973</v>
      </c>
      <c r="H2220" s="57" t="n">
        <f aca="false">'Базовые концовки'!H300</f>
        <v>0</v>
      </c>
      <c r="J2220" s="58" t="n">
        <f aca="false">'Базовые концовки'!J300</f>
        <v>68.42</v>
      </c>
      <c r="N2220" s="57" t="n">
        <f aca="false">'Базовые концовки'!L300</f>
        <v>0</v>
      </c>
      <c r="R2220" s="59" t="n">
        <f aca="false">'Базовые концовки'!M300</f>
        <v>0</v>
      </c>
    </row>
    <row r="2221" customFormat="false" ht="10.2" hidden="true" customHeight="false" outlineLevel="0" collapsed="false">
      <c r="B2221" s="12" t="s">
        <v>775</v>
      </c>
      <c r="E2221" s="31"/>
      <c r="F2221" s="57" t="n">
        <f aca="false">'Базовые концовки'!F301</f>
        <v>633</v>
      </c>
      <c r="G2221" s="57"/>
      <c r="H2221" s="57"/>
      <c r="J2221" s="58"/>
      <c r="N2221" s="57"/>
      <c r="R2221" s="59"/>
    </row>
    <row r="2222" customFormat="false" ht="10.2" hidden="true" customHeight="false" outlineLevel="0" collapsed="false">
      <c r="B2222" s="12" t="s">
        <v>776</v>
      </c>
      <c r="E2222" s="31"/>
      <c r="F2222" s="57" t="n">
        <f aca="false">'Базовые концовки'!F302</f>
        <v>389</v>
      </c>
      <c r="G2222" s="57"/>
      <c r="H2222" s="57"/>
      <c r="J2222" s="58"/>
      <c r="N2222" s="57"/>
      <c r="R2222" s="59"/>
    </row>
    <row r="2223" customFormat="false" ht="10.2" hidden="true" customHeight="false" outlineLevel="0" collapsed="false">
      <c r="B2223" s="12" t="s">
        <v>614</v>
      </c>
      <c r="E2223" s="31"/>
      <c r="F2223" s="57" t="n">
        <f aca="false">'Базовые концовки'!F303</f>
        <v>1995</v>
      </c>
      <c r="G2223" s="57"/>
      <c r="H2223" s="57"/>
      <c r="J2223" s="58"/>
      <c r="N2223" s="57"/>
      <c r="R2223" s="59"/>
    </row>
    <row r="2224" customFormat="false" ht="10.2" hidden="true" customHeight="false" outlineLevel="0" collapsed="false">
      <c r="B2224" s="12" t="s">
        <v>615</v>
      </c>
      <c r="D2224" s="31"/>
      <c r="F2224" s="57" t="n">
        <f aca="false">'Базовые концовки'!F304</f>
        <v>0</v>
      </c>
      <c r="G2224" s="57" t="n">
        <f aca="false">'Базовые концовки'!G304</f>
        <v>0</v>
      </c>
      <c r="H2224" s="57" t="n">
        <f aca="false">'Базовые концовки'!H304</f>
        <v>0</v>
      </c>
      <c r="J2224" s="58" t="n">
        <f aca="false">'Базовые концовки'!J304</f>
        <v>0</v>
      </c>
      <c r="N2224" s="57" t="n">
        <f aca="false">'Базовые концовки'!L304</f>
        <v>0</v>
      </c>
      <c r="R2224" s="59" t="n">
        <f aca="false">'Базовые концовки'!M304</f>
        <v>0</v>
      </c>
    </row>
    <row r="2225" customFormat="false" ht="10.2" hidden="true" customHeight="false" outlineLevel="0" collapsed="false">
      <c r="B2225" s="12" t="s">
        <v>589</v>
      </c>
      <c r="D2225" s="31"/>
      <c r="F2225" s="57" t="n">
        <f aca="false">'Базовые концовки'!F305</f>
        <v>0</v>
      </c>
      <c r="G2225" s="57"/>
      <c r="H2225" s="57"/>
      <c r="J2225" s="58"/>
      <c r="N2225" s="57"/>
      <c r="R2225" s="59"/>
    </row>
    <row r="2226" customFormat="false" ht="10.2" hidden="true" customHeight="false" outlineLevel="0" collapsed="false">
      <c r="B2226" s="12" t="s">
        <v>611</v>
      </c>
      <c r="D2226" s="31"/>
      <c r="F2226" s="57" t="n">
        <f aca="false">'Базовые концовки'!F306</f>
        <v>0</v>
      </c>
      <c r="G2226" s="57"/>
      <c r="H2226" s="57"/>
      <c r="J2226" s="58"/>
      <c r="N2226" s="57"/>
      <c r="R2226" s="59"/>
    </row>
    <row r="2227" customFormat="false" ht="10.2" hidden="true" customHeight="false" outlineLevel="0" collapsed="false">
      <c r="B2227" s="12" t="s">
        <v>591</v>
      </c>
      <c r="D2227" s="31"/>
      <c r="F2227" s="57" t="n">
        <f aca="false">'Базовые концовки'!F307</f>
        <v>0</v>
      </c>
      <c r="G2227" s="57"/>
      <c r="H2227" s="57"/>
      <c r="J2227" s="58"/>
      <c r="N2227" s="57"/>
      <c r="R2227" s="59"/>
    </row>
    <row r="2228" customFormat="false" ht="10.2" hidden="true" customHeight="false" outlineLevel="0" collapsed="false">
      <c r="B2228" s="12" t="s">
        <v>616</v>
      </c>
      <c r="D2228" s="31"/>
      <c r="F2228" s="57" t="n">
        <f aca="false">'Базовые концовки'!F308</f>
        <v>0</v>
      </c>
      <c r="G2228" s="57"/>
      <c r="H2228" s="57"/>
      <c r="J2228" s="58"/>
      <c r="N2228" s="57"/>
      <c r="R2228" s="59"/>
    </row>
    <row r="2229" customFormat="false" ht="10.2" hidden="true" customHeight="false" outlineLevel="0" collapsed="false">
      <c r="B2229" s="12" t="s">
        <v>617</v>
      </c>
      <c r="D2229" s="31"/>
      <c r="F2229" s="57" t="n">
        <f aca="false">'Базовые концовки'!F309</f>
        <v>0</v>
      </c>
      <c r="G2229" s="57" t="n">
        <f aca="false">'Базовые концовки'!G309</f>
        <v>0</v>
      </c>
      <c r="H2229" s="57" t="n">
        <f aca="false">'Базовые концовки'!H309</f>
        <v>0</v>
      </c>
      <c r="J2229" s="58" t="n">
        <f aca="false">'Базовые концовки'!J309</f>
        <v>0</v>
      </c>
      <c r="N2229" s="57" t="n">
        <f aca="false">'Базовые концовки'!L309</f>
        <v>0</v>
      </c>
      <c r="R2229" s="59" t="n">
        <f aca="false">'Базовые концовки'!M309</f>
        <v>0</v>
      </c>
    </row>
    <row r="2230" customFormat="false" ht="10.2" hidden="true" customHeight="false" outlineLevel="0" collapsed="false">
      <c r="B2230" s="12" t="s">
        <v>589</v>
      </c>
      <c r="D2230" s="31"/>
      <c r="F2230" s="57" t="n">
        <f aca="false">'Базовые концовки'!F310</f>
        <v>0</v>
      </c>
      <c r="G2230" s="57"/>
      <c r="H2230" s="57"/>
      <c r="J2230" s="58"/>
      <c r="N2230" s="57"/>
      <c r="R2230" s="59"/>
    </row>
    <row r="2231" customFormat="false" ht="10.2" hidden="true" customHeight="false" outlineLevel="0" collapsed="false">
      <c r="B2231" s="12" t="s">
        <v>777</v>
      </c>
      <c r="E2231" s="31"/>
      <c r="F2231" s="57" t="e">
        <f aca="false">'Базовые концовки'!F311</f>
        <v>#VALUE!</v>
      </c>
      <c r="G2231" s="57" t="n">
        <f aca="false">'Базовые концовки'!G311</f>
        <v>0</v>
      </c>
      <c r="H2231" s="57" t="n">
        <f aca="false">'Базовые концовки'!H311</f>
        <v>0</v>
      </c>
      <c r="J2231" s="58" t="n">
        <f aca="false">'Базовые концовки'!J311</f>
        <v>0</v>
      </c>
      <c r="N2231" s="57" t="n">
        <f aca="false">'Базовые концовки'!L311</f>
        <v>0</v>
      </c>
      <c r="R2231" s="59" t="n">
        <f aca="false">'Базовые концовки'!M311</f>
        <v>0</v>
      </c>
    </row>
    <row r="2232" customFormat="false" ht="10.2" hidden="true" customHeight="false" outlineLevel="0" collapsed="false">
      <c r="B2232" s="12" t="s">
        <v>619</v>
      </c>
      <c r="D2232" s="31"/>
      <c r="F2232" s="57" t="n">
        <f aca="false">'Базовые концовки'!F312</f>
        <v>0</v>
      </c>
      <c r="G2232" s="57"/>
      <c r="H2232" s="57"/>
      <c r="J2232" s="58"/>
      <c r="N2232" s="57"/>
      <c r="R2232" s="59"/>
    </row>
    <row r="2233" customFormat="false" ht="10.2" hidden="true" customHeight="false" outlineLevel="0" collapsed="false">
      <c r="B2233" s="12" t="s">
        <v>620</v>
      </c>
      <c r="E2233" s="31"/>
      <c r="F2233" s="57" t="n">
        <f aca="false">'Базовые концовки'!F313</f>
        <v>1354</v>
      </c>
      <c r="G2233" s="57"/>
      <c r="H2233" s="57"/>
      <c r="J2233" s="58"/>
      <c r="N2233" s="57"/>
      <c r="R2233" s="59"/>
    </row>
    <row r="2234" customFormat="false" ht="10.2" hidden="true" customHeight="false" outlineLevel="0" collapsed="false">
      <c r="B2234" s="12" t="s">
        <v>621</v>
      </c>
      <c r="E2234" s="31"/>
      <c r="F2234" s="57" t="n">
        <f aca="false">'Базовые концовки'!F314</f>
        <v>892</v>
      </c>
      <c r="G2234" s="57"/>
      <c r="H2234" s="57"/>
      <c r="J2234" s="58"/>
      <c r="N2234" s="57"/>
      <c r="R2234" s="59"/>
    </row>
    <row r="2235" customFormat="false" ht="10.2" hidden="true" customHeight="false" outlineLevel="0" collapsed="false">
      <c r="B2235" s="12" t="s">
        <v>622</v>
      </c>
      <c r="D2235" s="31"/>
      <c r="F2235" s="57"/>
      <c r="G2235" s="57"/>
      <c r="H2235" s="57"/>
      <c r="J2235" s="58"/>
      <c r="N2235" s="57" t="n">
        <f aca="false">'Базовые концовки'!L315</f>
        <v>0</v>
      </c>
      <c r="R2235" s="59"/>
    </row>
    <row r="2236" customFormat="false" ht="10.2" hidden="true" customHeight="false" outlineLevel="0" collapsed="false">
      <c r="B2236" s="12" t="s">
        <v>623</v>
      </c>
      <c r="E2236" s="31"/>
      <c r="F2236" s="57" t="n">
        <f aca="false">'Базовые концовки'!F316</f>
        <v>23741</v>
      </c>
      <c r="G2236" s="57"/>
      <c r="H2236" s="57"/>
      <c r="J2236" s="58"/>
      <c r="N2236" s="57"/>
      <c r="R2236" s="59"/>
    </row>
    <row r="2237" customFormat="false" ht="10.2" hidden="true" customHeight="false" outlineLevel="0" collapsed="false">
      <c r="B2237" s="12" t="s">
        <v>624</v>
      </c>
      <c r="E2237" s="31"/>
      <c r="F2237" s="57" t="n">
        <f aca="false">'Базовые концовки'!F317</f>
        <v>23741</v>
      </c>
      <c r="G2237" s="57"/>
      <c r="H2237" s="57"/>
      <c r="J2237" s="58"/>
      <c r="N2237" s="57"/>
      <c r="R2237" s="59"/>
    </row>
    <row r="2238" customFormat="false" ht="10.2" hidden="true" customHeight="false" outlineLevel="0" collapsed="false">
      <c r="B2238" s="12" t="s">
        <v>625</v>
      </c>
      <c r="E2238" s="31"/>
      <c r="F2238" s="57" t="n">
        <f aca="false">'Базовые концовки'!F318</f>
        <v>211</v>
      </c>
      <c r="G2238" s="57"/>
      <c r="H2238" s="57"/>
      <c r="J2238" s="58"/>
      <c r="N2238" s="57"/>
      <c r="R2238" s="59"/>
    </row>
    <row r="2239" customFormat="false" ht="10.2" hidden="true" customHeight="false" outlineLevel="0" collapsed="false">
      <c r="B2239" s="12" t="s">
        <v>626</v>
      </c>
      <c r="E2239" s="31"/>
      <c r="F2239" s="57" t="n">
        <f aca="false">'Базовые концовки'!F319</f>
        <v>211</v>
      </c>
      <c r="G2239" s="57"/>
      <c r="H2239" s="57"/>
      <c r="J2239" s="58"/>
      <c r="N2239" s="57"/>
      <c r="R2239" s="59"/>
    </row>
    <row r="2240" customFormat="false" ht="10.2" hidden="true" customHeight="false" outlineLevel="0" collapsed="false">
      <c r="B2240" s="12" t="s">
        <v>479</v>
      </c>
      <c r="E2240" s="31"/>
      <c r="F2240" s="57" t="n">
        <f aca="false">'Базовые концовки'!F320</f>
        <v>1748</v>
      </c>
      <c r="G2240" s="57"/>
      <c r="H2240" s="57"/>
      <c r="J2240" s="58"/>
      <c r="N2240" s="57"/>
      <c r="R2240" s="59"/>
    </row>
    <row r="2241" customFormat="false" ht="10.2" hidden="true" customHeight="false" outlineLevel="0" collapsed="false">
      <c r="B2241" s="12" t="s">
        <v>480</v>
      </c>
      <c r="E2241" s="31"/>
      <c r="F2241" s="57" t="n">
        <f aca="false">'Базовые концовки'!F321</f>
        <v>6</v>
      </c>
      <c r="G2241" s="57"/>
      <c r="H2241" s="57"/>
      <c r="J2241" s="58"/>
      <c r="N2241" s="57"/>
      <c r="R2241" s="59"/>
    </row>
    <row r="2242" customFormat="false" ht="10.2" hidden="true" customHeight="false" outlineLevel="0" collapsed="false">
      <c r="B2242" s="12" t="s">
        <v>482</v>
      </c>
      <c r="E2242" s="31"/>
      <c r="F2242" s="57"/>
      <c r="G2242" s="57"/>
      <c r="H2242" s="57"/>
      <c r="J2242" s="58" t="n">
        <f aca="false">'Базовые концовки'!J322</f>
        <v>136.627</v>
      </c>
      <c r="N2242" s="57"/>
      <c r="R2242" s="59"/>
    </row>
    <row r="2243" customFormat="false" ht="10.2" hidden="true" customHeight="false" outlineLevel="0" collapsed="false">
      <c r="B2243" s="12" t="s">
        <v>483</v>
      </c>
      <c r="E2243" s="31"/>
      <c r="F2243" s="57"/>
      <c r="G2243" s="57"/>
      <c r="H2243" s="57"/>
      <c r="J2243" s="58" t="n">
        <f aca="false">'Базовые концовки'!J323</f>
        <v>0.289</v>
      </c>
      <c r="N2243" s="57"/>
      <c r="R2243" s="59"/>
    </row>
    <row r="2244" customFormat="false" ht="10.2" hidden="true" customHeight="false" outlineLevel="0" collapsed="false">
      <c r="B2244" s="12" t="s">
        <v>484</v>
      </c>
      <c r="E2244" s="31"/>
      <c r="F2244" s="57"/>
      <c r="G2244" s="57"/>
      <c r="H2244" s="57"/>
      <c r="J2244" s="58" t="n">
        <f aca="false">'Базовые концовки'!J324</f>
        <v>137</v>
      </c>
      <c r="N2244" s="57"/>
      <c r="R2244" s="59"/>
    </row>
    <row r="2245" customFormat="false" ht="10.2" hidden="true" customHeight="false" outlineLevel="0" collapsed="false">
      <c r="B2245" s="12" t="s">
        <v>627</v>
      </c>
      <c r="D2245" s="31"/>
      <c r="F2245" s="57" t="n">
        <f aca="false">'Базовые концовки'!F325</f>
        <v>0</v>
      </c>
      <c r="G2245" s="57"/>
      <c r="H2245" s="57"/>
      <c r="J2245" s="58"/>
      <c r="N2245" s="57"/>
      <c r="R2245" s="59"/>
    </row>
    <row r="2246" customFormat="false" ht="10.2" hidden="true" customHeight="false" outlineLevel="0" collapsed="false">
      <c r="B2246" s="12" t="s">
        <v>628</v>
      </c>
      <c r="D2246" s="31"/>
      <c r="F2246" s="57" t="n">
        <f aca="false">'Базовые концовки'!F326</f>
        <v>0</v>
      </c>
      <c r="G2246" s="57"/>
      <c r="H2246" s="57"/>
      <c r="J2246" s="58"/>
      <c r="N2246" s="57"/>
      <c r="R2246" s="59"/>
    </row>
    <row r="2247" customFormat="false" ht="10.2" hidden="true" customHeight="false" outlineLevel="0" collapsed="false">
      <c r="B2247" s="12" t="s">
        <v>629</v>
      </c>
      <c r="D2247" s="31"/>
      <c r="F2247" s="57" t="n">
        <f aca="false">'Базовые концовки'!F327</f>
        <v>0</v>
      </c>
      <c r="G2247" s="57"/>
      <c r="H2247" s="57"/>
      <c r="J2247" s="58"/>
      <c r="N2247" s="57"/>
      <c r="R2247" s="59"/>
    </row>
    <row r="2248" customFormat="false" ht="10.2" hidden="true" customHeight="false" outlineLevel="0" collapsed="false">
      <c r="B2248" s="12" t="s">
        <v>630</v>
      </c>
      <c r="E2248" s="31"/>
      <c r="F2248" s="57"/>
      <c r="G2248" s="57"/>
      <c r="H2248" s="57"/>
      <c r="J2248" s="58"/>
      <c r="N2248" s="57"/>
      <c r="R2248" s="59"/>
    </row>
    <row r="2249" customFormat="false" ht="10.2" hidden="true" customHeight="false" outlineLevel="0" collapsed="false">
      <c r="B2249" s="12" t="s">
        <v>631</v>
      </c>
      <c r="D2249" s="31" t="n">
        <v>2.05</v>
      </c>
      <c r="F2249" s="57" t="e">
        <f aca="false">'Базовые концовки'!F329</f>
        <v>#VALUE!</v>
      </c>
      <c r="G2249" s="57"/>
      <c r="H2249" s="57"/>
      <c r="J2249" s="58"/>
      <c r="N2249" s="57"/>
      <c r="R2249" s="59"/>
    </row>
    <row r="2250" customFormat="false" ht="10.2" hidden="true" customHeight="false" outlineLevel="0" collapsed="false">
      <c r="B2250" s="12" t="s">
        <v>632</v>
      </c>
      <c r="E2250" s="31" t="n">
        <v>13.755</v>
      </c>
      <c r="F2250" s="57" t="n">
        <f aca="false">'Базовые концовки'!F330</f>
        <v>24044</v>
      </c>
      <c r="G2250" s="57"/>
      <c r="H2250" s="57"/>
      <c r="J2250" s="58"/>
      <c r="N2250" s="57"/>
      <c r="R2250" s="59"/>
    </row>
    <row r="2251" customFormat="false" ht="10.2" hidden="true" customHeight="false" outlineLevel="0" collapsed="false">
      <c r="B2251" s="12" t="s">
        <v>633</v>
      </c>
      <c r="E2251" s="31" t="n">
        <v>13.755</v>
      </c>
      <c r="F2251" s="57" t="n">
        <f aca="false">'Базовые концовки'!F331</f>
        <v>83</v>
      </c>
      <c r="G2251" s="57"/>
      <c r="H2251" s="57"/>
      <c r="J2251" s="58"/>
      <c r="N2251" s="57"/>
      <c r="R2251" s="59"/>
    </row>
    <row r="2252" customFormat="false" ht="10.2" hidden="true" customHeight="false" outlineLevel="0" collapsed="false">
      <c r="B2252" s="12" t="s">
        <v>634</v>
      </c>
      <c r="E2252" s="31" t="n">
        <v>4.923</v>
      </c>
      <c r="F2252" s="57" t="n">
        <f aca="false">'Базовые концовки'!F332</f>
        <v>1039</v>
      </c>
      <c r="G2252" s="57"/>
      <c r="H2252" s="57"/>
      <c r="J2252" s="58"/>
      <c r="N2252" s="57"/>
      <c r="R2252" s="59"/>
    </row>
    <row r="2253" customFormat="false" ht="10.2" hidden="true" customHeight="false" outlineLevel="0" collapsed="false">
      <c r="B2253" s="12" t="s">
        <v>635</v>
      </c>
      <c r="E2253" s="31" t="n">
        <v>0</v>
      </c>
      <c r="F2253" s="57" t="n">
        <f aca="false">'Базовые концовки'!F333</f>
        <v>0</v>
      </c>
      <c r="G2253" s="57"/>
      <c r="H2253" s="57"/>
      <c r="J2253" s="58"/>
      <c r="N2253" s="57"/>
      <c r="R2253" s="59"/>
    </row>
    <row r="2254" customFormat="false" ht="10.2" hidden="true" customHeight="false" outlineLevel="0" collapsed="false">
      <c r="B2254" s="12" t="s">
        <v>636</v>
      </c>
      <c r="D2254" s="31"/>
      <c r="F2254" s="57" t="n">
        <f aca="false">'Базовые концовки'!F334</f>
        <v>0</v>
      </c>
      <c r="G2254" s="57"/>
      <c r="H2254" s="57"/>
      <c r="J2254" s="58"/>
      <c r="N2254" s="57"/>
      <c r="R2254" s="59"/>
    </row>
    <row r="2255" customFormat="false" ht="10.2" hidden="true" customHeight="false" outlineLevel="0" collapsed="false">
      <c r="B2255" s="12" t="s">
        <v>637</v>
      </c>
      <c r="D2255" s="31" t="n">
        <v>5.814</v>
      </c>
      <c r="F2255" s="57" t="n">
        <f aca="false">'Базовые концовки'!F335</f>
        <v>0</v>
      </c>
      <c r="G2255" s="57"/>
      <c r="H2255" s="57"/>
      <c r="J2255" s="58"/>
      <c r="N2255" s="57"/>
      <c r="R2255" s="59"/>
    </row>
    <row r="2256" customFormat="false" ht="10.2" hidden="true" customHeight="false" outlineLevel="0" collapsed="false">
      <c r="B2256" s="12" t="s">
        <v>638</v>
      </c>
      <c r="D2256" s="31" t="n">
        <v>6.151</v>
      </c>
      <c r="F2256" s="57" t="n">
        <f aca="false">'Базовые концовки'!F336</f>
        <v>0</v>
      </c>
      <c r="G2256" s="57"/>
      <c r="H2256" s="57"/>
      <c r="J2256" s="58"/>
      <c r="N2256" s="57"/>
      <c r="R2256" s="59"/>
    </row>
    <row r="2257" customFormat="false" ht="10.2" hidden="true" customHeight="false" outlineLevel="0" collapsed="false">
      <c r="B2257" s="12" t="s">
        <v>639</v>
      </c>
      <c r="D2257" s="31" t="n">
        <v>7.023</v>
      </c>
      <c r="F2257" s="57" t="n">
        <f aca="false">'Базовые концовки'!F337</f>
        <v>0</v>
      </c>
      <c r="G2257" s="57"/>
      <c r="H2257" s="57"/>
      <c r="J2257" s="58"/>
      <c r="N2257" s="57"/>
      <c r="R2257" s="59"/>
    </row>
    <row r="2258" customFormat="false" ht="10.2" hidden="true" customHeight="false" outlineLevel="0" collapsed="false">
      <c r="B2258" s="12" t="s">
        <v>640</v>
      </c>
      <c r="E2258" s="31"/>
      <c r="F2258" s="57" t="n">
        <f aca="false">'Базовые концовки'!F338</f>
        <v>25083</v>
      </c>
      <c r="G2258" s="57"/>
      <c r="H2258" s="57"/>
      <c r="J2258" s="58"/>
      <c r="N2258" s="57"/>
      <c r="R2258" s="59"/>
    </row>
    <row r="2259" customFormat="false" ht="10.2" hidden="true" customHeight="false" outlineLevel="0" collapsed="false">
      <c r="B2259" s="12" t="s">
        <v>641</v>
      </c>
      <c r="E2259" s="31" t="n">
        <v>12.615</v>
      </c>
      <c r="F2259" s="57" t="n">
        <f aca="false">'Базовые концовки'!F339</f>
        <v>17081</v>
      </c>
      <c r="G2259" s="57"/>
      <c r="H2259" s="57"/>
      <c r="J2259" s="58"/>
      <c r="N2259" s="57"/>
      <c r="R2259" s="59"/>
    </row>
    <row r="2260" customFormat="false" ht="10.2" hidden="true" customHeight="false" outlineLevel="0" collapsed="false">
      <c r="B2260" s="12" t="s">
        <v>642</v>
      </c>
      <c r="E2260" s="31" t="n">
        <v>12.615</v>
      </c>
      <c r="F2260" s="57" t="n">
        <f aca="false">'Базовые концовки'!F340</f>
        <v>11253</v>
      </c>
      <c r="G2260" s="57"/>
      <c r="H2260" s="57"/>
      <c r="J2260" s="58"/>
      <c r="N2260" s="57"/>
      <c r="R2260" s="59"/>
    </row>
    <row r="2261" customFormat="false" ht="10.2" hidden="true" customHeight="false" outlineLevel="0" collapsed="false">
      <c r="B2261" s="12" t="s">
        <v>778</v>
      </c>
      <c r="E2261" s="31"/>
      <c r="F2261" s="57" t="n">
        <f aca="false">'Базовые концовки'!F341</f>
        <v>53417</v>
      </c>
      <c r="G2261" s="57"/>
      <c r="H2261" s="57"/>
      <c r="J2261" s="58"/>
      <c r="N2261" s="57"/>
      <c r="R2261" s="59"/>
    </row>
    <row r="2262" customFormat="false" ht="10.2" hidden="true" customHeight="false" outlineLevel="0" collapsed="false">
      <c r="B2262" s="12" t="s">
        <v>644</v>
      </c>
      <c r="E2262" s="31"/>
      <c r="F2262" s="57" t="n">
        <f aca="false">'Базовые концовки'!F342</f>
        <v>53417</v>
      </c>
      <c r="G2262" s="57"/>
      <c r="H2262" s="57"/>
      <c r="J2262" s="58"/>
      <c r="N2262" s="57"/>
      <c r="R2262" s="59"/>
    </row>
    <row r="2263" customFormat="false" ht="10.2" hidden="true" customHeight="false" outlineLevel="0" collapsed="false">
      <c r="B2263" s="12" t="s">
        <v>645</v>
      </c>
      <c r="E2263" s="31" t="n">
        <v>0</v>
      </c>
      <c r="F2263" s="57" t="n">
        <f aca="false">'Базовые концовки'!F343</f>
        <v>0</v>
      </c>
      <c r="G2263" s="57"/>
      <c r="H2263" s="57"/>
      <c r="J2263" s="58"/>
      <c r="N2263" s="57"/>
      <c r="R2263" s="59"/>
    </row>
    <row r="2264" customFormat="false" ht="10.2" hidden="true" customHeight="false" outlineLevel="0" collapsed="false">
      <c r="B2264" s="12" t="s">
        <v>646</v>
      </c>
      <c r="E2264" s="31"/>
      <c r="F2264" s="57" t="n">
        <f aca="false">'Базовые концовки'!F344</f>
        <v>53417</v>
      </c>
      <c r="G2264" s="57"/>
      <c r="H2264" s="57"/>
      <c r="J2264" s="58"/>
      <c r="N2264" s="57"/>
      <c r="R2264" s="59"/>
    </row>
    <row r="2265" customFormat="false" ht="10.2" hidden="true" customHeight="false" outlineLevel="0" collapsed="false">
      <c r="B2265" s="12" t="s">
        <v>647</v>
      </c>
      <c r="E2265" s="31" t="n">
        <v>0</v>
      </c>
      <c r="F2265" s="57" t="n">
        <f aca="false">'Базовые концовки'!F345</f>
        <v>0</v>
      </c>
      <c r="G2265" s="57"/>
      <c r="H2265" s="57"/>
      <c r="J2265" s="58"/>
      <c r="N2265" s="57"/>
      <c r="R2265" s="59"/>
    </row>
    <row r="2266" customFormat="false" ht="10.2" hidden="true" customHeight="false" outlineLevel="0" collapsed="false">
      <c r="B2266" s="12" t="s">
        <v>648</v>
      </c>
      <c r="E2266" s="31"/>
      <c r="F2266" s="57" t="e">
        <f aca="false">'Базовые концовки'!F346</f>
        <v>#VALUE!</v>
      </c>
      <c r="G2266" s="57"/>
      <c r="H2266" s="57"/>
      <c r="J2266" s="58"/>
      <c r="N2266" s="57"/>
      <c r="R2266" s="59"/>
    </row>
    <row r="2267" customFormat="false" ht="10.2" hidden="true" customHeight="false" outlineLevel="0" collapsed="false">
      <c r="B2267" s="12" t="s">
        <v>644</v>
      </c>
      <c r="E2267" s="31"/>
      <c r="F2267" s="57" t="n">
        <f aca="false">'Базовые концовки'!F347</f>
        <v>53417</v>
      </c>
      <c r="G2267" s="57"/>
      <c r="H2267" s="57"/>
      <c r="J2267" s="58"/>
      <c r="N2267" s="57"/>
      <c r="R2267" s="59"/>
    </row>
    <row r="2268" customFormat="false" ht="10.2" hidden="true" customHeight="false" outlineLevel="0" collapsed="false">
      <c r="B2268" s="12" t="s">
        <v>649</v>
      </c>
      <c r="E2268" s="31" t="n">
        <v>1.498</v>
      </c>
      <c r="F2268" s="57" t="e">
        <f aca="false">'Базовые концовки'!F348</f>
        <v>#VALUE!</v>
      </c>
      <c r="G2268" s="57"/>
      <c r="H2268" s="57"/>
      <c r="J2268" s="58"/>
      <c r="N2268" s="57"/>
      <c r="R2268" s="59"/>
    </row>
    <row r="2269" customFormat="false" ht="10.2" hidden="true" customHeight="false" outlineLevel="0" collapsed="false">
      <c r="B2269" s="12" t="s">
        <v>650</v>
      </c>
      <c r="E2269" s="31"/>
      <c r="F2269" s="57" t="e">
        <f aca="false">'Базовые концовки'!F349</f>
        <v>#VALUE!</v>
      </c>
      <c r="G2269" s="57"/>
      <c r="H2269" s="57"/>
      <c r="J2269" s="58"/>
      <c r="N2269" s="57"/>
      <c r="R2269" s="59"/>
    </row>
    <row r="2270" customFormat="false" ht="10.2" hidden="true" customHeight="false" outlineLevel="0" collapsed="false">
      <c r="B2270" s="12" t="s">
        <v>651</v>
      </c>
      <c r="D2270" s="31"/>
      <c r="F2270" s="57" t="n">
        <f aca="false">'Базовые концовки'!F350</f>
        <v>0</v>
      </c>
      <c r="G2270" s="57"/>
      <c r="H2270" s="57"/>
      <c r="J2270" s="58"/>
      <c r="N2270" s="57"/>
      <c r="R2270" s="59"/>
    </row>
    <row r="2271" customFormat="false" ht="10.2" hidden="true" customHeight="false" outlineLevel="0" collapsed="false">
      <c r="B2271" s="12" t="s">
        <v>650</v>
      </c>
      <c r="E2271" s="31"/>
      <c r="F2271" s="57" t="e">
        <f aca="false">'Базовые концовки'!F351</f>
        <v>#VALUE!</v>
      </c>
      <c r="G2271" s="57"/>
      <c r="H2271" s="57"/>
      <c r="J2271" s="58"/>
      <c r="N2271" s="57"/>
      <c r="R2271" s="59"/>
    </row>
    <row r="2272" customFormat="false" ht="10.2" hidden="true" customHeight="false" outlineLevel="0" collapsed="false">
      <c r="B2272" s="12" t="s">
        <v>652</v>
      </c>
      <c r="E2272" s="31" t="n">
        <v>18</v>
      </c>
      <c r="F2272" s="57" t="e">
        <f aca="false">'Базовые концовки'!F352</f>
        <v>#VALUE!</v>
      </c>
      <c r="G2272" s="57"/>
      <c r="H2272" s="57"/>
      <c r="J2272" s="58"/>
      <c r="N2272" s="57"/>
      <c r="R2272" s="59"/>
    </row>
    <row r="2273" customFormat="false" ht="10.2" hidden="true" customHeight="false" outlineLevel="0" collapsed="false">
      <c r="B2273" s="12" t="s">
        <v>653</v>
      </c>
      <c r="E2273" s="31"/>
      <c r="F2273" s="57" t="e">
        <f aca="false">'Базовые концовки'!F353</f>
        <v>#VALUE!</v>
      </c>
      <c r="G2273" s="57"/>
      <c r="H2273" s="57"/>
      <c r="J2273" s="58"/>
      <c r="N2273" s="57"/>
      <c r="R2273" s="59"/>
    </row>
    <row r="2275" customFormat="false" ht="10.2" hidden="false" customHeight="false" outlineLevel="0" collapsed="false">
      <c r="B2275" s="12" t="s">
        <v>779</v>
      </c>
      <c r="E2275" s="52"/>
      <c r="F2275" s="53" t="n">
        <f aca="false">'Базовые концовки'!F355</f>
        <v>163103</v>
      </c>
      <c r="G2275" s="53" t="n">
        <f aca="false">'Базовые концовки'!G355</f>
        <v>20860</v>
      </c>
      <c r="H2275" s="54" t="n">
        <f aca="false">'Базовые концовки'!H355</f>
        <v>5380</v>
      </c>
      <c r="I2275" s="44"/>
      <c r="J2275" s="55" t="n">
        <f aca="false">'Базовые концовки'!J355</f>
        <v>1999.028</v>
      </c>
      <c r="N2275" s="53" t="n">
        <f aca="false">'Базовые концовки'!L355</f>
        <v>136863</v>
      </c>
      <c r="R2275" s="56" t="n">
        <f aca="false">'Базовые концовки'!M355</f>
        <v>0</v>
      </c>
    </row>
    <row r="2276" customFormat="false" ht="10.2" hidden="false" customHeight="false" outlineLevel="0" collapsed="false">
      <c r="E2276" s="52"/>
      <c r="F2276" s="53"/>
      <c r="G2276" s="53"/>
      <c r="H2276" s="57" t="n">
        <f aca="false">'Базовые концовки'!I355</f>
        <v>259</v>
      </c>
      <c r="I2276" s="44"/>
      <c r="J2276" s="58" t="n">
        <f aca="false">'Базовые концовки'!K355</f>
        <v>18.839</v>
      </c>
      <c r="N2276" s="53"/>
      <c r="R2276" s="56"/>
    </row>
    <row r="2277" customFormat="false" ht="10.2" hidden="true" customHeight="false" outlineLevel="0" collapsed="false">
      <c r="B2277" s="12" t="s">
        <v>574</v>
      </c>
      <c r="D2277" s="31"/>
      <c r="F2277" s="57" t="n">
        <f aca="false">'Базовые концовки'!F356</f>
        <v>0</v>
      </c>
      <c r="G2277" s="57" t="n">
        <f aca="false">'Базовые концовки'!G356</f>
        <v>0</v>
      </c>
      <c r="H2277" s="57" t="n">
        <f aca="false">'Базовые концовки'!H356</f>
        <v>0</v>
      </c>
      <c r="J2277" s="58" t="n">
        <f aca="false">'Базовые концовки'!J356</f>
        <v>0</v>
      </c>
      <c r="N2277" s="57" t="n">
        <f aca="false">'Базовые концовки'!L356</f>
        <v>0</v>
      </c>
      <c r="R2277" s="59" t="n">
        <f aca="false">'Базовые концовки'!M356</f>
        <v>0</v>
      </c>
    </row>
    <row r="2278" customFormat="false" ht="10.2" hidden="true" customHeight="false" outlineLevel="0" collapsed="false">
      <c r="B2278" s="12" t="s">
        <v>575</v>
      </c>
      <c r="D2278" s="31"/>
      <c r="F2278" s="57" t="e">
        <f aca="false">'Базовые концовки'!F357</f>
        <v>#VALUE!</v>
      </c>
      <c r="G2278" s="57"/>
      <c r="H2278" s="57"/>
      <c r="J2278" s="58"/>
      <c r="N2278" s="57"/>
      <c r="R2278" s="59"/>
    </row>
    <row r="2279" customFormat="false" ht="10.2" hidden="true" customHeight="false" outlineLevel="0" collapsed="false">
      <c r="B2279" s="12" t="s">
        <v>576</v>
      </c>
      <c r="D2279" s="31"/>
      <c r="F2279" s="57" t="e">
        <f aca="false">'Базовые концовки'!F358</f>
        <v>#VALUE!</v>
      </c>
      <c r="G2279" s="57"/>
      <c r="H2279" s="57"/>
      <c r="J2279" s="58"/>
      <c r="N2279" s="57"/>
      <c r="R2279" s="59"/>
    </row>
    <row r="2280" customFormat="false" ht="10.2" hidden="true" customHeight="false" outlineLevel="0" collapsed="false">
      <c r="B2280" s="12" t="s">
        <v>577</v>
      </c>
      <c r="D2280" s="31"/>
      <c r="F2280" s="57" t="e">
        <f aca="false">'Базовые концовки'!F359</f>
        <v>#VALUE!</v>
      </c>
      <c r="G2280" s="57"/>
      <c r="H2280" s="57"/>
      <c r="J2280" s="58"/>
      <c r="N2280" s="57"/>
      <c r="R2280" s="59"/>
    </row>
    <row r="2281" customFormat="false" ht="10.2" hidden="true" customHeight="false" outlineLevel="0" collapsed="false">
      <c r="B2281" s="12" t="s">
        <v>578</v>
      </c>
      <c r="D2281" s="31"/>
      <c r="F2281" s="57" t="e">
        <f aca="false">'Базовые концовки'!F360</f>
        <v>#VALUE!</v>
      </c>
      <c r="G2281" s="57"/>
      <c r="H2281" s="57"/>
      <c r="J2281" s="58"/>
      <c r="N2281" s="57"/>
      <c r="R2281" s="59"/>
    </row>
    <row r="2282" customFormat="false" ht="10.2" hidden="true" customHeight="false" outlineLevel="0" collapsed="false">
      <c r="B2282" s="12" t="s">
        <v>579</v>
      </c>
      <c r="D2282" s="31"/>
      <c r="F2282" s="57" t="e">
        <f aca="false">'Базовые концовки'!F361</f>
        <v>#VALUE!</v>
      </c>
      <c r="G2282" s="57"/>
      <c r="H2282" s="57"/>
      <c r="J2282" s="58"/>
      <c r="N2282" s="57"/>
      <c r="R2282" s="59"/>
    </row>
    <row r="2283" customFormat="false" ht="10.2" hidden="true" customHeight="false" outlineLevel="0" collapsed="false">
      <c r="B2283" s="12" t="s">
        <v>580</v>
      </c>
      <c r="D2283" s="31"/>
      <c r="F2283" s="57" t="e">
        <f aca="false">'Базовые концовки'!F362</f>
        <v>#VALUE!</v>
      </c>
      <c r="G2283" s="57"/>
      <c r="H2283" s="57"/>
      <c r="J2283" s="58"/>
      <c r="N2283" s="57"/>
      <c r="R2283" s="59"/>
    </row>
    <row r="2284" customFormat="false" ht="10.2" hidden="true" customHeight="false" outlineLevel="0" collapsed="false">
      <c r="B2284" s="12" t="s">
        <v>581</v>
      </c>
      <c r="D2284" s="31"/>
      <c r="F2284" s="57" t="e">
        <f aca="false">'Базовые концовки'!F363</f>
        <v>#VALUE!</v>
      </c>
      <c r="G2284" s="57"/>
      <c r="H2284" s="57"/>
      <c r="J2284" s="58"/>
      <c r="N2284" s="57"/>
      <c r="R2284" s="59"/>
    </row>
    <row r="2285" customFormat="false" ht="10.2" hidden="true" customHeight="false" outlineLevel="0" collapsed="false">
      <c r="B2285" s="12" t="s">
        <v>582</v>
      </c>
      <c r="D2285" s="31"/>
      <c r="F2285" s="57" t="e">
        <f aca="false">'Базовые концовки'!F364</f>
        <v>#VALUE!</v>
      </c>
      <c r="G2285" s="57"/>
      <c r="H2285" s="57"/>
      <c r="J2285" s="58"/>
      <c r="N2285" s="57"/>
      <c r="R2285" s="59"/>
    </row>
    <row r="2286" customFormat="false" ht="10.2" hidden="true" customHeight="false" outlineLevel="0" collapsed="false">
      <c r="B2286" s="12" t="s">
        <v>583</v>
      </c>
      <c r="D2286" s="31"/>
      <c r="F2286" s="57" t="e">
        <f aca="false">'Базовые концовки'!F365</f>
        <v>#VALUE!</v>
      </c>
      <c r="G2286" s="57"/>
      <c r="H2286" s="57"/>
      <c r="J2286" s="58"/>
      <c r="N2286" s="57"/>
      <c r="R2286" s="59"/>
    </row>
    <row r="2287" customFormat="false" ht="10.2" hidden="false" customHeight="false" outlineLevel="0" collapsed="false">
      <c r="B2287" s="12" t="s">
        <v>584</v>
      </c>
      <c r="E2287" s="52"/>
      <c r="F2287" s="53" t="n">
        <f aca="false">'Базовые концовки'!F366</f>
        <v>3367</v>
      </c>
      <c r="G2287" s="53" t="n">
        <f aca="false">'Базовые концовки'!G366</f>
        <v>1125</v>
      </c>
      <c r="H2287" s="54" t="n">
        <f aca="false">'Базовые концовки'!H366</f>
        <v>483</v>
      </c>
      <c r="I2287" s="44"/>
      <c r="J2287" s="55" t="n">
        <f aca="false">'Базовые концовки'!J366</f>
        <v>99.15</v>
      </c>
      <c r="N2287" s="53" t="n">
        <f aca="false">'Базовые концовки'!L366</f>
        <v>1759</v>
      </c>
      <c r="R2287" s="56" t="n">
        <f aca="false">'Базовые концовки'!M366</f>
        <v>0</v>
      </c>
    </row>
    <row r="2288" customFormat="false" ht="10.2" hidden="false" customHeight="false" outlineLevel="0" collapsed="false">
      <c r="E2288" s="52"/>
      <c r="F2288" s="53"/>
      <c r="G2288" s="53"/>
      <c r="H2288" s="57" t="n">
        <f aca="false">'Базовые концовки'!I366</f>
        <v>16</v>
      </c>
      <c r="I2288" s="44"/>
      <c r="J2288" s="58" t="n">
        <f aca="false">'Базовые концовки'!K366</f>
        <v>1.067</v>
      </c>
      <c r="N2288" s="53"/>
      <c r="R2288" s="56"/>
    </row>
    <row r="2289" customFormat="false" ht="10.2" hidden="true" customHeight="false" outlineLevel="0" collapsed="false">
      <c r="B2289" s="12" t="s">
        <v>585</v>
      </c>
      <c r="D2289" s="31"/>
      <c r="F2289" s="57"/>
      <c r="G2289" s="57"/>
      <c r="H2289" s="57"/>
      <c r="J2289" s="58"/>
      <c r="N2289" s="57"/>
      <c r="R2289" s="59"/>
    </row>
    <row r="2290" customFormat="false" ht="10.2" hidden="true" customHeight="false" outlineLevel="0" collapsed="false">
      <c r="B2290" s="12" t="s">
        <v>586</v>
      </c>
      <c r="D2290" s="31"/>
      <c r="F2290" s="57"/>
      <c r="G2290" s="57" t="n">
        <f aca="false">'Базовые концовки'!G368</f>
        <v>0</v>
      </c>
      <c r="H2290" s="57"/>
      <c r="J2290" s="58"/>
      <c r="N2290" s="57"/>
      <c r="R2290" s="59"/>
    </row>
    <row r="2291" customFormat="false" ht="10.2" hidden="true" customHeight="false" outlineLevel="0" collapsed="false">
      <c r="B2291" s="12" t="s">
        <v>587</v>
      </c>
      <c r="D2291" s="31"/>
      <c r="F2291" s="57" t="n">
        <f aca="false">'Базовые концовки'!F369</f>
        <v>0</v>
      </c>
      <c r="G2291" s="57"/>
      <c r="H2291" s="57"/>
      <c r="J2291" s="58"/>
      <c r="N2291" s="57"/>
      <c r="R2291" s="59"/>
    </row>
    <row r="2292" customFormat="false" ht="10.2" hidden="false" customHeight="false" outlineLevel="0" collapsed="false">
      <c r="B2292" s="12" t="s">
        <v>588</v>
      </c>
      <c r="E2292" s="31"/>
      <c r="F2292" s="57" t="e">
        <f aca="false">'Базовые концовки'!F370</f>
        <v>#VALUE!</v>
      </c>
      <c r="G2292" s="57"/>
      <c r="H2292" s="57"/>
      <c r="J2292" s="58"/>
      <c r="N2292" s="57"/>
      <c r="R2292" s="59"/>
    </row>
    <row r="2293" customFormat="false" ht="10.2" hidden="true" customHeight="false" outlineLevel="0" collapsed="false">
      <c r="B2293" s="12" t="s">
        <v>589</v>
      </c>
      <c r="D2293" s="31"/>
      <c r="F2293" s="57" t="n">
        <f aca="false">'Базовые концовки'!F371</f>
        <v>0</v>
      </c>
      <c r="G2293" s="57"/>
      <c r="H2293" s="57"/>
      <c r="J2293" s="58"/>
      <c r="N2293" s="57"/>
      <c r="R2293" s="59"/>
    </row>
    <row r="2294" customFormat="false" ht="10.2" hidden="false" customHeight="false" outlineLevel="0" collapsed="false">
      <c r="B2294" s="12" t="s">
        <v>780</v>
      </c>
      <c r="E2294" s="31"/>
      <c r="F2294" s="57" t="n">
        <f aca="false">'Базовые концовки'!F372</f>
        <v>1006</v>
      </c>
      <c r="G2294" s="57"/>
      <c r="H2294" s="57"/>
      <c r="J2294" s="58"/>
      <c r="N2294" s="57"/>
      <c r="R2294" s="59"/>
    </row>
    <row r="2295" customFormat="false" ht="10.2" hidden="false" customHeight="false" outlineLevel="0" collapsed="false">
      <c r="B2295" s="12" t="s">
        <v>781</v>
      </c>
      <c r="E2295" s="31"/>
      <c r="F2295" s="57" t="n">
        <f aca="false">'Базовые концовки'!F373</f>
        <v>690</v>
      </c>
      <c r="G2295" s="57"/>
      <c r="H2295" s="57"/>
      <c r="J2295" s="58"/>
      <c r="N2295" s="57"/>
      <c r="R2295" s="59"/>
    </row>
    <row r="2296" customFormat="false" ht="10.2" hidden="true" customHeight="false" outlineLevel="0" collapsed="false">
      <c r="B2296" s="12" t="s">
        <v>582</v>
      </c>
      <c r="D2296" s="31"/>
      <c r="F2296" s="57" t="e">
        <f aca="false">'Базовые концовки'!F374</f>
        <v>#VALUE!</v>
      </c>
      <c r="G2296" s="57"/>
      <c r="H2296" s="57"/>
      <c r="J2296" s="58"/>
      <c r="N2296" s="57"/>
      <c r="R2296" s="59"/>
    </row>
    <row r="2297" customFormat="false" ht="10.2" hidden="false" customHeight="false" outlineLevel="0" collapsed="false">
      <c r="B2297" s="12" t="s">
        <v>592</v>
      </c>
      <c r="E2297" s="31"/>
      <c r="F2297" s="57" t="n">
        <f aca="false">'Базовые концовки'!F375</f>
        <v>5063</v>
      </c>
      <c r="G2297" s="57"/>
      <c r="H2297" s="57"/>
      <c r="J2297" s="58"/>
      <c r="N2297" s="57"/>
      <c r="R2297" s="59"/>
    </row>
    <row r="2298" customFormat="false" ht="10.2" hidden="false" customHeight="false" outlineLevel="0" collapsed="false">
      <c r="B2298" s="12" t="s">
        <v>593</v>
      </c>
      <c r="E2298" s="52"/>
      <c r="F2298" s="53" t="n">
        <f aca="false">'Базовые концовки'!F376</f>
        <v>143838</v>
      </c>
      <c r="G2298" s="53" t="n">
        <f aca="false">'Базовые концовки'!G376</f>
        <v>17859</v>
      </c>
      <c r="H2298" s="54" t="n">
        <f aca="false">'Базовые концовки'!H376</f>
        <v>4675</v>
      </c>
      <c r="I2298" s="44"/>
      <c r="J2298" s="55" t="n">
        <f aca="false">'Базовые концовки'!J376</f>
        <v>1752.487</v>
      </c>
      <c r="N2298" s="53" t="n">
        <f aca="false">'Базовые концовки'!L376</f>
        <v>121304</v>
      </c>
      <c r="R2298" s="56" t="n">
        <f aca="false">'Базовые концовки'!M376</f>
        <v>0</v>
      </c>
    </row>
    <row r="2299" customFormat="false" ht="10.2" hidden="false" customHeight="false" outlineLevel="0" collapsed="false">
      <c r="E2299" s="52"/>
      <c r="F2299" s="53"/>
      <c r="G2299" s="53"/>
      <c r="H2299" s="57" t="n">
        <f aca="false">'Базовые концовки'!I376</f>
        <v>239</v>
      </c>
      <c r="I2299" s="44"/>
      <c r="J2299" s="58" t="n">
        <f aca="false">'Базовые концовки'!K376</f>
        <v>17.429</v>
      </c>
      <c r="N2299" s="53"/>
      <c r="R2299" s="56"/>
    </row>
    <row r="2300" customFormat="false" ht="10.2" hidden="true" customHeight="false" outlineLevel="0" collapsed="false">
      <c r="B2300" s="12" t="s">
        <v>585</v>
      </c>
      <c r="D2300" s="31"/>
      <c r="F2300" s="57"/>
      <c r="G2300" s="57"/>
      <c r="H2300" s="57"/>
      <c r="J2300" s="58"/>
      <c r="N2300" s="57"/>
      <c r="R2300" s="59"/>
    </row>
    <row r="2301" customFormat="false" ht="10.2" hidden="false" customHeight="false" outlineLevel="0" collapsed="false">
      <c r="B2301" s="12" t="s">
        <v>594</v>
      </c>
      <c r="E2301" s="31"/>
      <c r="F2301" s="57" t="e">
        <f aca="false">'Базовые концовки'!F378</f>
        <v>#VALUE!</v>
      </c>
      <c r="G2301" s="57"/>
      <c r="H2301" s="57"/>
      <c r="J2301" s="58"/>
      <c r="N2301" s="57"/>
      <c r="R2301" s="59"/>
    </row>
    <row r="2302" customFormat="false" ht="10.2" hidden="true" customHeight="false" outlineLevel="0" collapsed="false">
      <c r="B2302" s="12" t="s">
        <v>589</v>
      </c>
      <c r="D2302" s="31"/>
      <c r="F2302" s="57" t="n">
        <f aca="false">'Базовые концовки'!F379</f>
        <v>0</v>
      </c>
      <c r="G2302" s="57"/>
      <c r="H2302" s="57"/>
      <c r="J2302" s="58"/>
      <c r="N2302" s="57"/>
      <c r="R2302" s="59"/>
    </row>
    <row r="2303" customFormat="false" ht="10.2" hidden="false" customHeight="false" outlineLevel="0" collapsed="false">
      <c r="B2303" s="12" t="s">
        <v>782</v>
      </c>
      <c r="E2303" s="31"/>
      <c r="F2303" s="57" t="n">
        <f aca="false">'Базовые концовки'!F380</f>
        <v>16906</v>
      </c>
      <c r="G2303" s="57"/>
      <c r="H2303" s="57"/>
      <c r="J2303" s="58"/>
      <c r="N2303" s="57"/>
      <c r="R2303" s="59"/>
    </row>
    <row r="2304" customFormat="false" ht="10.2" hidden="false" customHeight="false" outlineLevel="0" collapsed="false">
      <c r="B2304" s="12" t="s">
        <v>783</v>
      </c>
      <c r="E2304" s="31"/>
      <c r="F2304" s="57" t="n">
        <f aca="false">'Базовые концовки'!F381</f>
        <v>10592</v>
      </c>
      <c r="G2304" s="57"/>
      <c r="H2304" s="57"/>
      <c r="J2304" s="58"/>
      <c r="N2304" s="57"/>
      <c r="R2304" s="59"/>
    </row>
    <row r="2305" customFormat="false" ht="10.2" hidden="false" customHeight="false" outlineLevel="0" collapsed="false">
      <c r="B2305" s="12" t="s">
        <v>597</v>
      </c>
      <c r="E2305" s="31"/>
      <c r="F2305" s="57" t="n">
        <f aca="false">'Базовые концовки'!F382</f>
        <v>171336</v>
      </c>
      <c r="G2305" s="57"/>
      <c r="H2305" s="57"/>
      <c r="J2305" s="58"/>
      <c r="N2305" s="57"/>
      <c r="R2305" s="59"/>
    </row>
    <row r="2306" customFormat="false" ht="10.2" hidden="false" customHeight="false" outlineLevel="0" collapsed="false">
      <c r="B2306" s="12" t="s">
        <v>598</v>
      </c>
      <c r="E2306" s="52"/>
      <c r="F2306" s="53" t="n">
        <f aca="false">'Базовые концовки'!F383</f>
        <v>106</v>
      </c>
      <c r="G2306" s="53" t="n">
        <f aca="false">'Базовые концовки'!G383</f>
        <v>85</v>
      </c>
      <c r="H2306" s="54" t="n">
        <f aca="false">'Базовые концовки'!H383</f>
        <v>17</v>
      </c>
      <c r="I2306" s="44"/>
      <c r="J2306" s="55" t="n">
        <f aca="false">'Базовые концовки'!J383</f>
        <v>8.336</v>
      </c>
      <c r="N2306" s="53" t="n">
        <f aca="false">'Базовые концовки'!L383</f>
        <v>4</v>
      </c>
      <c r="R2306" s="56" t="n">
        <f aca="false">'Базовые концовки'!M383</f>
        <v>0</v>
      </c>
    </row>
    <row r="2307" customFormat="false" ht="10.2" hidden="false" customHeight="false" outlineLevel="0" collapsed="false">
      <c r="E2307" s="52"/>
      <c r="F2307" s="53"/>
      <c r="G2307" s="53"/>
      <c r="H2307" s="57" t="n">
        <f aca="false">'Базовые концовки'!I383</f>
        <v>1</v>
      </c>
      <c r="I2307" s="44"/>
      <c r="J2307" s="58" t="n">
        <f aca="false">'Базовые концовки'!K383</f>
        <v>0.05</v>
      </c>
      <c r="N2307" s="53"/>
      <c r="R2307" s="56"/>
    </row>
    <row r="2308" customFormat="false" ht="10.2" hidden="true" customHeight="false" outlineLevel="0" collapsed="false">
      <c r="B2308" s="12" t="s">
        <v>589</v>
      </c>
      <c r="D2308" s="31"/>
      <c r="F2308" s="57" t="n">
        <f aca="false">'Базовые концовки'!F384</f>
        <v>0</v>
      </c>
      <c r="G2308" s="57"/>
      <c r="H2308" s="57"/>
      <c r="J2308" s="58"/>
      <c r="N2308" s="57"/>
      <c r="R2308" s="59"/>
    </row>
    <row r="2309" customFormat="false" ht="10.2" hidden="false" customHeight="false" outlineLevel="0" collapsed="false">
      <c r="B2309" s="12" t="s">
        <v>697</v>
      </c>
      <c r="E2309" s="31"/>
      <c r="F2309" s="57" t="n">
        <f aca="false">'Базовые концовки'!F385</f>
        <v>70</v>
      </c>
      <c r="G2309" s="57"/>
      <c r="H2309" s="57"/>
      <c r="J2309" s="58"/>
      <c r="N2309" s="57"/>
      <c r="R2309" s="59"/>
    </row>
    <row r="2310" customFormat="false" ht="10.2" hidden="false" customHeight="false" outlineLevel="0" collapsed="false">
      <c r="B2310" s="12" t="s">
        <v>698</v>
      </c>
      <c r="E2310" s="31"/>
      <c r="F2310" s="57" t="n">
        <f aca="false">'Базовые концовки'!F386</f>
        <v>62</v>
      </c>
      <c r="G2310" s="57"/>
      <c r="H2310" s="57"/>
      <c r="J2310" s="58"/>
      <c r="N2310" s="57"/>
      <c r="R2310" s="59"/>
    </row>
    <row r="2311" customFormat="false" ht="10.2" hidden="false" customHeight="false" outlineLevel="0" collapsed="false">
      <c r="B2311" s="12" t="s">
        <v>599</v>
      </c>
      <c r="E2311" s="31"/>
      <c r="F2311" s="57" t="n">
        <f aca="false">'Базовые концовки'!F387</f>
        <v>238</v>
      </c>
      <c r="G2311" s="57"/>
      <c r="H2311" s="57"/>
      <c r="J2311" s="58"/>
      <c r="N2311" s="57"/>
      <c r="R2311" s="59"/>
    </row>
    <row r="2312" customFormat="false" ht="10.2" hidden="false" customHeight="false" outlineLevel="0" collapsed="false">
      <c r="B2312" s="12" t="s">
        <v>600</v>
      </c>
      <c r="E2312" s="52"/>
      <c r="F2312" s="53" t="n">
        <f aca="false">'Базовые концовки'!F388</f>
        <v>14819</v>
      </c>
      <c r="G2312" s="53" t="n">
        <f aca="false">'Базовые концовки'!G388</f>
        <v>818</v>
      </c>
      <c r="H2312" s="54" t="n">
        <f aca="false">'Базовые концовки'!H388</f>
        <v>205</v>
      </c>
      <c r="I2312" s="44"/>
      <c r="J2312" s="55" t="n">
        <f aca="false">'Базовые концовки'!J388</f>
        <v>70.635</v>
      </c>
      <c r="N2312" s="53" t="n">
        <f aca="false">'Базовые концовки'!L388</f>
        <v>13796</v>
      </c>
      <c r="R2312" s="56" t="n">
        <f aca="false">'Базовые концовки'!M388</f>
        <v>0</v>
      </c>
    </row>
    <row r="2313" customFormat="false" ht="10.2" hidden="false" customHeight="false" outlineLevel="0" collapsed="false">
      <c r="E2313" s="52"/>
      <c r="F2313" s="53"/>
      <c r="G2313" s="53"/>
      <c r="H2313" s="57" t="n">
        <f aca="false">'Базовые концовки'!I388</f>
        <v>3</v>
      </c>
      <c r="I2313" s="44"/>
      <c r="J2313" s="58" t="n">
        <f aca="false">'Базовые концовки'!K388</f>
        <v>0.293</v>
      </c>
      <c r="N2313" s="53"/>
      <c r="R2313" s="56"/>
    </row>
    <row r="2314" customFormat="false" ht="10.2" hidden="true" customHeight="false" outlineLevel="0" collapsed="false">
      <c r="B2314" s="12" t="s">
        <v>585</v>
      </c>
      <c r="D2314" s="31"/>
      <c r="F2314" s="57"/>
      <c r="G2314" s="57"/>
      <c r="H2314" s="57"/>
      <c r="J2314" s="58"/>
      <c r="N2314" s="57"/>
      <c r="R2314" s="59"/>
    </row>
    <row r="2315" customFormat="false" ht="10.2" hidden="true" customHeight="false" outlineLevel="0" collapsed="false">
      <c r="B2315" s="12" t="s">
        <v>601</v>
      </c>
      <c r="D2315" s="31"/>
      <c r="F2315" s="57" t="n">
        <f aca="false">'Базовые концовки'!F390</f>
        <v>0</v>
      </c>
      <c r="G2315" s="57"/>
      <c r="H2315" s="57"/>
      <c r="J2315" s="58"/>
      <c r="N2315" s="57"/>
      <c r="R2315" s="59"/>
    </row>
    <row r="2316" customFormat="false" ht="10.2" hidden="true" customHeight="false" outlineLevel="0" collapsed="false">
      <c r="B2316" s="12" t="s">
        <v>589</v>
      </c>
      <c r="D2316" s="31"/>
      <c r="F2316" s="57" t="n">
        <f aca="false">'Базовые концовки'!F391</f>
        <v>0</v>
      </c>
      <c r="G2316" s="57"/>
      <c r="H2316" s="57"/>
      <c r="J2316" s="58"/>
      <c r="N2316" s="57"/>
      <c r="R2316" s="59"/>
    </row>
    <row r="2317" customFormat="false" ht="10.2" hidden="false" customHeight="false" outlineLevel="0" collapsed="false">
      <c r="B2317" s="12" t="s">
        <v>784</v>
      </c>
      <c r="E2317" s="31"/>
      <c r="F2317" s="57" t="n">
        <f aca="false">'Базовые концовки'!F392</f>
        <v>932</v>
      </c>
      <c r="G2317" s="57"/>
      <c r="H2317" s="57"/>
      <c r="J2317" s="58"/>
      <c r="N2317" s="57"/>
      <c r="R2317" s="59"/>
    </row>
    <row r="2318" customFormat="false" ht="10.2" hidden="false" customHeight="false" outlineLevel="0" collapsed="false">
      <c r="B2318" s="12" t="s">
        <v>785</v>
      </c>
      <c r="E2318" s="31"/>
      <c r="F2318" s="57" t="n">
        <f aca="false">'Базовые концовки'!F393</f>
        <v>572</v>
      </c>
      <c r="G2318" s="57"/>
      <c r="H2318" s="57"/>
      <c r="J2318" s="58"/>
      <c r="N2318" s="57"/>
      <c r="R2318" s="59"/>
    </row>
    <row r="2319" customFormat="false" ht="10.2" hidden="true" customHeight="false" outlineLevel="0" collapsed="false">
      <c r="B2319" s="12" t="s">
        <v>582</v>
      </c>
      <c r="D2319" s="31"/>
      <c r="F2319" s="57" t="e">
        <f aca="false">'Базовые концовки'!F394</f>
        <v>#VALUE!</v>
      </c>
      <c r="G2319" s="57"/>
      <c r="H2319" s="57"/>
      <c r="J2319" s="58"/>
      <c r="N2319" s="57"/>
      <c r="R2319" s="59"/>
    </row>
    <row r="2320" customFormat="false" ht="10.2" hidden="false" customHeight="false" outlineLevel="0" collapsed="false">
      <c r="B2320" s="12" t="s">
        <v>604</v>
      </c>
      <c r="E2320" s="31"/>
      <c r="F2320" s="57" t="n">
        <f aca="false">'Базовые концовки'!F395</f>
        <v>16323</v>
      </c>
      <c r="G2320" s="57"/>
      <c r="H2320" s="57"/>
      <c r="J2320" s="58"/>
      <c r="N2320" s="57"/>
      <c r="R2320" s="59"/>
    </row>
    <row r="2321" customFormat="false" ht="10.2" hidden="true" customHeight="false" outlineLevel="0" collapsed="false">
      <c r="B2321" s="12" t="s">
        <v>605</v>
      </c>
      <c r="D2321" s="31"/>
      <c r="F2321" s="57" t="n">
        <f aca="false">'Базовые концовки'!F396</f>
        <v>0</v>
      </c>
      <c r="G2321" s="57" t="n">
        <f aca="false">'Базовые концовки'!G396</f>
        <v>0</v>
      </c>
      <c r="H2321" s="57" t="n">
        <f aca="false">'Базовые концовки'!H396</f>
        <v>0</v>
      </c>
      <c r="J2321" s="58" t="n">
        <f aca="false">'Базовые концовки'!J396</f>
        <v>0</v>
      </c>
      <c r="N2321" s="57" t="n">
        <f aca="false">'Базовые концовки'!L396</f>
        <v>0</v>
      </c>
      <c r="R2321" s="59" t="n">
        <f aca="false">'Базовые концовки'!M396</f>
        <v>0</v>
      </c>
    </row>
    <row r="2322" customFormat="false" ht="10.2" hidden="true" customHeight="false" outlineLevel="0" collapsed="false">
      <c r="B2322" s="12" t="s">
        <v>589</v>
      </c>
      <c r="D2322" s="31"/>
      <c r="F2322" s="57" t="n">
        <f aca="false">'Базовые концовки'!F397</f>
        <v>0</v>
      </c>
      <c r="G2322" s="57"/>
      <c r="H2322" s="57"/>
      <c r="J2322" s="58"/>
      <c r="N2322" s="57"/>
      <c r="R2322" s="59"/>
    </row>
    <row r="2323" customFormat="false" ht="10.2" hidden="true" customHeight="false" outlineLevel="0" collapsed="false">
      <c r="B2323" s="12" t="s">
        <v>590</v>
      </c>
      <c r="D2323" s="31"/>
      <c r="F2323" s="57" t="n">
        <f aca="false">'Базовые концовки'!F398</f>
        <v>0</v>
      </c>
      <c r="G2323" s="57"/>
      <c r="H2323" s="57"/>
      <c r="J2323" s="58"/>
      <c r="N2323" s="57"/>
      <c r="R2323" s="59"/>
    </row>
    <row r="2324" customFormat="false" ht="10.2" hidden="true" customHeight="false" outlineLevel="0" collapsed="false">
      <c r="B2324" s="12" t="s">
        <v>591</v>
      </c>
      <c r="D2324" s="31"/>
      <c r="F2324" s="57" t="n">
        <f aca="false">'Базовые концовки'!F399</f>
        <v>0</v>
      </c>
      <c r="G2324" s="57"/>
      <c r="H2324" s="57"/>
      <c r="J2324" s="58"/>
      <c r="N2324" s="57"/>
      <c r="R2324" s="59"/>
    </row>
    <row r="2325" customFormat="false" ht="10.2" hidden="true" customHeight="false" outlineLevel="0" collapsed="false">
      <c r="B2325" s="12" t="s">
        <v>606</v>
      </c>
      <c r="D2325" s="31"/>
      <c r="F2325" s="57" t="n">
        <f aca="false">'Базовые концовки'!F400</f>
        <v>0</v>
      </c>
      <c r="G2325" s="57"/>
      <c r="H2325" s="57"/>
      <c r="J2325" s="58"/>
      <c r="N2325" s="57"/>
      <c r="R2325" s="59"/>
    </row>
    <row r="2326" customFormat="false" ht="10.2" hidden="true" customHeight="false" outlineLevel="0" collapsed="false">
      <c r="B2326" s="12" t="s">
        <v>607</v>
      </c>
      <c r="D2326" s="31"/>
      <c r="F2326" s="57" t="n">
        <f aca="false">'Базовые концовки'!F401</f>
        <v>0</v>
      </c>
      <c r="G2326" s="57" t="n">
        <f aca="false">'Базовые концовки'!G401</f>
        <v>0</v>
      </c>
      <c r="H2326" s="57" t="n">
        <f aca="false">'Базовые концовки'!H401</f>
        <v>0</v>
      </c>
      <c r="J2326" s="58" t="n">
        <f aca="false">'Базовые концовки'!J401</f>
        <v>0</v>
      </c>
      <c r="N2326" s="57" t="n">
        <f aca="false">'Базовые концовки'!L401</f>
        <v>0</v>
      </c>
      <c r="R2326" s="59" t="n">
        <f aca="false">'Базовые концовки'!M401</f>
        <v>0</v>
      </c>
    </row>
    <row r="2327" customFormat="false" ht="10.2" hidden="true" customHeight="false" outlineLevel="0" collapsed="false">
      <c r="B2327" s="12" t="s">
        <v>589</v>
      </c>
      <c r="D2327" s="31"/>
      <c r="F2327" s="57" t="n">
        <f aca="false">'Базовые концовки'!F402</f>
        <v>0</v>
      </c>
      <c r="G2327" s="57"/>
      <c r="H2327" s="57"/>
      <c r="J2327" s="58"/>
      <c r="N2327" s="57"/>
      <c r="R2327" s="59"/>
    </row>
    <row r="2328" customFormat="false" ht="10.2" hidden="true" customHeight="false" outlineLevel="0" collapsed="false">
      <c r="B2328" s="12" t="s">
        <v>590</v>
      </c>
      <c r="D2328" s="31"/>
      <c r="F2328" s="57" t="n">
        <f aca="false">'Базовые концовки'!F403</f>
        <v>0</v>
      </c>
      <c r="G2328" s="57"/>
      <c r="H2328" s="57"/>
      <c r="J2328" s="58"/>
      <c r="N2328" s="57"/>
      <c r="R2328" s="59"/>
    </row>
    <row r="2329" customFormat="false" ht="10.2" hidden="true" customHeight="false" outlineLevel="0" collapsed="false">
      <c r="B2329" s="12" t="s">
        <v>591</v>
      </c>
      <c r="D2329" s="31"/>
      <c r="F2329" s="57" t="n">
        <f aca="false">'Базовые концовки'!F404</f>
        <v>0</v>
      </c>
      <c r="G2329" s="57"/>
      <c r="H2329" s="57"/>
      <c r="J2329" s="58"/>
      <c r="N2329" s="57"/>
      <c r="R2329" s="59"/>
    </row>
    <row r="2330" customFormat="false" ht="10.2" hidden="true" customHeight="false" outlineLevel="0" collapsed="false">
      <c r="B2330" s="12" t="s">
        <v>608</v>
      </c>
      <c r="D2330" s="31"/>
      <c r="F2330" s="57" t="n">
        <f aca="false">'Базовые концовки'!F405</f>
        <v>0</v>
      </c>
      <c r="G2330" s="57"/>
      <c r="H2330" s="57"/>
      <c r="J2330" s="58"/>
      <c r="N2330" s="57"/>
      <c r="R2330" s="59"/>
    </row>
    <row r="2331" customFormat="false" ht="10.2" hidden="true" customHeight="false" outlineLevel="0" collapsed="false">
      <c r="B2331" s="12" t="s">
        <v>609</v>
      </c>
      <c r="D2331" s="31"/>
      <c r="F2331" s="57" t="n">
        <f aca="false">'Базовые концовки'!F406</f>
        <v>0</v>
      </c>
      <c r="G2331" s="57" t="n">
        <f aca="false">'Базовые концовки'!G406</f>
        <v>0</v>
      </c>
      <c r="H2331" s="57" t="n">
        <f aca="false">'Базовые концовки'!H406</f>
        <v>0</v>
      </c>
      <c r="J2331" s="58" t="n">
        <f aca="false">'Базовые концовки'!J406</f>
        <v>0</v>
      </c>
      <c r="N2331" s="57" t="n">
        <f aca="false">'Базовые концовки'!L406</f>
        <v>0</v>
      </c>
      <c r="R2331" s="59" t="n">
        <f aca="false">'Базовые концовки'!M406</f>
        <v>0</v>
      </c>
    </row>
    <row r="2332" customFormat="false" ht="10.2" hidden="true" customHeight="false" outlineLevel="0" collapsed="false">
      <c r="B2332" s="12" t="s">
        <v>585</v>
      </c>
      <c r="D2332" s="31"/>
      <c r="F2332" s="57"/>
      <c r="G2332" s="57"/>
      <c r="H2332" s="57"/>
      <c r="J2332" s="58"/>
      <c r="N2332" s="57"/>
      <c r="R2332" s="59"/>
    </row>
    <row r="2333" customFormat="false" ht="10.2" hidden="true" customHeight="false" outlineLevel="0" collapsed="false">
      <c r="B2333" s="12" t="s">
        <v>610</v>
      </c>
      <c r="D2333" s="31"/>
      <c r="F2333" s="57" t="e">
        <f aca="false">'Базовые концовки'!F408</f>
        <v>#VALUE!</v>
      </c>
      <c r="G2333" s="57"/>
      <c r="H2333" s="57"/>
      <c r="J2333" s="58"/>
      <c r="N2333" s="57"/>
      <c r="R2333" s="59"/>
    </row>
    <row r="2334" customFormat="false" ht="10.2" hidden="true" customHeight="false" outlineLevel="0" collapsed="false">
      <c r="B2334" s="12" t="s">
        <v>589</v>
      </c>
      <c r="D2334" s="31"/>
      <c r="F2334" s="57" t="n">
        <f aca="false">'Базовые концовки'!F409</f>
        <v>0</v>
      </c>
      <c r="G2334" s="57"/>
      <c r="H2334" s="57"/>
      <c r="J2334" s="58"/>
      <c r="N2334" s="57"/>
      <c r="R2334" s="59"/>
    </row>
    <row r="2335" customFormat="false" ht="10.2" hidden="true" customHeight="false" outlineLevel="0" collapsed="false">
      <c r="B2335" s="12" t="s">
        <v>611</v>
      </c>
      <c r="D2335" s="31"/>
      <c r="F2335" s="57" t="n">
        <f aca="false">'Базовые концовки'!F410</f>
        <v>0</v>
      </c>
      <c r="G2335" s="57"/>
      <c r="H2335" s="57"/>
      <c r="J2335" s="58"/>
      <c r="N2335" s="57"/>
      <c r="R2335" s="59"/>
    </row>
    <row r="2336" customFormat="false" ht="10.2" hidden="true" customHeight="false" outlineLevel="0" collapsed="false">
      <c r="B2336" s="12" t="s">
        <v>591</v>
      </c>
      <c r="D2336" s="31"/>
      <c r="F2336" s="57" t="n">
        <f aca="false">'Базовые концовки'!F411</f>
        <v>0</v>
      </c>
      <c r="G2336" s="57"/>
      <c r="H2336" s="57"/>
      <c r="J2336" s="58"/>
      <c r="N2336" s="57"/>
      <c r="R2336" s="59"/>
    </row>
    <row r="2337" customFormat="false" ht="10.2" hidden="true" customHeight="false" outlineLevel="0" collapsed="false">
      <c r="B2337" s="12" t="s">
        <v>612</v>
      </c>
      <c r="D2337" s="31"/>
      <c r="F2337" s="57" t="n">
        <f aca="false">'Базовые концовки'!F412</f>
        <v>0</v>
      </c>
      <c r="G2337" s="57"/>
      <c r="H2337" s="57"/>
      <c r="J2337" s="58"/>
      <c r="N2337" s="57"/>
      <c r="R2337" s="59"/>
    </row>
    <row r="2338" customFormat="false" ht="10.2" hidden="false" customHeight="false" outlineLevel="0" collapsed="false">
      <c r="B2338" s="12" t="s">
        <v>613</v>
      </c>
      <c r="E2338" s="31"/>
      <c r="F2338" s="57" t="n">
        <f aca="false">'Базовые концовки'!F413</f>
        <v>973</v>
      </c>
      <c r="G2338" s="57" t="n">
        <f aca="false">'Базовые концовки'!G413</f>
        <v>973</v>
      </c>
      <c r="H2338" s="57" t="n">
        <f aca="false">'Базовые концовки'!H413</f>
        <v>0</v>
      </c>
      <c r="J2338" s="58" t="n">
        <f aca="false">'Базовые концовки'!J413</f>
        <v>68.42</v>
      </c>
      <c r="N2338" s="57" t="n">
        <f aca="false">'Базовые концовки'!L413</f>
        <v>0</v>
      </c>
      <c r="R2338" s="59" t="n">
        <f aca="false">'Базовые концовки'!M413</f>
        <v>0</v>
      </c>
    </row>
    <row r="2339" customFormat="false" ht="10.2" hidden="false" customHeight="false" outlineLevel="0" collapsed="false">
      <c r="B2339" s="12" t="s">
        <v>775</v>
      </c>
      <c r="E2339" s="31"/>
      <c r="F2339" s="57" t="n">
        <f aca="false">'Базовые концовки'!F414</f>
        <v>633</v>
      </c>
      <c r="G2339" s="57"/>
      <c r="H2339" s="57"/>
      <c r="J2339" s="58"/>
      <c r="N2339" s="57"/>
      <c r="R2339" s="59"/>
    </row>
    <row r="2340" customFormat="false" ht="10.2" hidden="false" customHeight="false" outlineLevel="0" collapsed="false">
      <c r="B2340" s="12" t="s">
        <v>776</v>
      </c>
      <c r="E2340" s="31"/>
      <c r="F2340" s="57" t="n">
        <f aca="false">'Базовые концовки'!F415</f>
        <v>389</v>
      </c>
      <c r="G2340" s="57"/>
      <c r="H2340" s="57"/>
      <c r="J2340" s="58"/>
      <c r="N2340" s="57"/>
      <c r="R2340" s="59"/>
    </row>
    <row r="2341" customFormat="false" ht="10.2" hidden="false" customHeight="false" outlineLevel="0" collapsed="false">
      <c r="B2341" s="12" t="s">
        <v>614</v>
      </c>
      <c r="E2341" s="31"/>
      <c r="F2341" s="57" t="n">
        <f aca="false">'Базовые концовки'!F416</f>
        <v>1995</v>
      </c>
      <c r="G2341" s="57"/>
      <c r="H2341" s="57"/>
      <c r="J2341" s="58"/>
      <c r="N2341" s="57"/>
      <c r="R2341" s="59"/>
    </row>
    <row r="2342" customFormat="false" ht="10.2" hidden="true" customHeight="false" outlineLevel="0" collapsed="false">
      <c r="B2342" s="12" t="s">
        <v>615</v>
      </c>
      <c r="D2342" s="31"/>
      <c r="F2342" s="57" t="n">
        <f aca="false">'Базовые концовки'!F417</f>
        <v>0</v>
      </c>
      <c r="G2342" s="57" t="n">
        <f aca="false">'Базовые концовки'!G417</f>
        <v>0</v>
      </c>
      <c r="H2342" s="57" t="n">
        <f aca="false">'Базовые концовки'!H417</f>
        <v>0</v>
      </c>
      <c r="J2342" s="58" t="n">
        <f aca="false">'Базовые концовки'!J417</f>
        <v>0</v>
      </c>
      <c r="N2342" s="57" t="n">
        <f aca="false">'Базовые концовки'!L417</f>
        <v>0</v>
      </c>
      <c r="R2342" s="59" t="n">
        <f aca="false">'Базовые концовки'!M417</f>
        <v>0</v>
      </c>
    </row>
    <row r="2343" customFormat="false" ht="10.2" hidden="true" customHeight="false" outlineLevel="0" collapsed="false">
      <c r="B2343" s="12" t="s">
        <v>589</v>
      </c>
      <c r="D2343" s="31"/>
      <c r="F2343" s="57" t="n">
        <f aca="false">'Базовые концовки'!F418</f>
        <v>0</v>
      </c>
      <c r="G2343" s="57"/>
      <c r="H2343" s="57"/>
      <c r="J2343" s="58"/>
      <c r="N2343" s="57"/>
      <c r="R2343" s="59"/>
    </row>
    <row r="2344" customFormat="false" ht="10.2" hidden="true" customHeight="false" outlineLevel="0" collapsed="false">
      <c r="B2344" s="12" t="s">
        <v>611</v>
      </c>
      <c r="D2344" s="31"/>
      <c r="F2344" s="57" t="n">
        <f aca="false">'Базовые концовки'!F419</f>
        <v>0</v>
      </c>
      <c r="G2344" s="57"/>
      <c r="H2344" s="57"/>
      <c r="J2344" s="58"/>
      <c r="N2344" s="57"/>
      <c r="R2344" s="59"/>
    </row>
    <row r="2345" customFormat="false" ht="10.2" hidden="true" customHeight="false" outlineLevel="0" collapsed="false">
      <c r="B2345" s="12" t="s">
        <v>591</v>
      </c>
      <c r="D2345" s="31"/>
      <c r="F2345" s="57" t="n">
        <f aca="false">'Базовые концовки'!F420</f>
        <v>0</v>
      </c>
      <c r="G2345" s="57"/>
      <c r="H2345" s="57"/>
      <c r="J2345" s="58"/>
      <c r="N2345" s="57"/>
      <c r="R2345" s="59"/>
    </row>
    <row r="2346" customFormat="false" ht="10.2" hidden="true" customHeight="false" outlineLevel="0" collapsed="false">
      <c r="B2346" s="12" t="s">
        <v>616</v>
      </c>
      <c r="D2346" s="31"/>
      <c r="F2346" s="57" t="n">
        <f aca="false">'Базовые концовки'!F421</f>
        <v>0</v>
      </c>
      <c r="G2346" s="57"/>
      <c r="H2346" s="57"/>
      <c r="J2346" s="58"/>
      <c r="N2346" s="57"/>
      <c r="R2346" s="59"/>
    </row>
    <row r="2347" customFormat="false" ht="10.2" hidden="true" customHeight="false" outlineLevel="0" collapsed="false">
      <c r="B2347" s="12" t="s">
        <v>617</v>
      </c>
      <c r="D2347" s="31"/>
      <c r="F2347" s="57" t="n">
        <f aca="false">'Базовые концовки'!F422</f>
        <v>0</v>
      </c>
      <c r="G2347" s="57" t="n">
        <f aca="false">'Базовые концовки'!G422</f>
        <v>0</v>
      </c>
      <c r="H2347" s="57" t="n">
        <f aca="false">'Базовые концовки'!H422</f>
        <v>0</v>
      </c>
      <c r="J2347" s="58" t="n">
        <f aca="false">'Базовые концовки'!J422</f>
        <v>0</v>
      </c>
      <c r="N2347" s="57" t="n">
        <f aca="false">'Базовые концовки'!L422</f>
        <v>0</v>
      </c>
      <c r="R2347" s="59" t="n">
        <f aca="false">'Базовые концовки'!M422</f>
        <v>0</v>
      </c>
    </row>
    <row r="2348" customFormat="false" ht="10.2" hidden="true" customHeight="false" outlineLevel="0" collapsed="false">
      <c r="B2348" s="12" t="s">
        <v>589</v>
      </c>
      <c r="D2348" s="31"/>
      <c r="F2348" s="57" t="n">
        <f aca="false">'Базовые концовки'!F423</f>
        <v>0</v>
      </c>
      <c r="G2348" s="57"/>
      <c r="H2348" s="57"/>
      <c r="J2348" s="58"/>
      <c r="N2348" s="57"/>
      <c r="R2348" s="59"/>
    </row>
    <row r="2349" customFormat="false" ht="10.2" hidden="false" customHeight="false" outlineLevel="0" collapsed="false">
      <c r="B2349" s="12" t="s">
        <v>786</v>
      </c>
      <c r="E2349" s="31"/>
      <c r="F2349" s="57" t="e">
        <f aca="false">'Базовые концовки'!F424</f>
        <v>#VALUE!</v>
      </c>
      <c r="G2349" s="57" t="n">
        <f aca="false">'Базовые концовки'!G424</f>
        <v>0</v>
      </c>
      <c r="H2349" s="57" t="n">
        <f aca="false">'Базовые концовки'!H424</f>
        <v>0</v>
      </c>
      <c r="J2349" s="58" t="n">
        <f aca="false">'Базовые концовки'!J424</f>
        <v>0</v>
      </c>
      <c r="N2349" s="57" t="n">
        <f aca="false">'Базовые концовки'!L424</f>
        <v>0</v>
      </c>
      <c r="R2349" s="59" t="n">
        <f aca="false">'Базовые концовки'!M424</f>
        <v>0</v>
      </c>
    </row>
    <row r="2350" customFormat="false" ht="10.2" hidden="true" customHeight="false" outlineLevel="0" collapsed="false">
      <c r="B2350" s="12" t="s">
        <v>619</v>
      </c>
      <c r="D2350" s="31"/>
      <c r="F2350" s="57" t="n">
        <f aca="false">'Базовые концовки'!F425</f>
        <v>0</v>
      </c>
      <c r="G2350" s="57"/>
      <c r="H2350" s="57"/>
      <c r="J2350" s="58"/>
      <c r="N2350" s="57"/>
      <c r="R2350" s="59"/>
    </row>
    <row r="2351" customFormat="false" ht="10.2" hidden="false" customHeight="false" outlineLevel="0" collapsed="false">
      <c r="B2351" s="12" t="s">
        <v>620</v>
      </c>
      <c r="E2351" s="31"/>
      <c r="F2351" s="57" t="n">
        <f aca="false">'Базовые концовки'!F426</f>
        <v>19547</v>
      </c>
      <c r="G2351" s="57"/>
      <c r="H2351" s="57"/>
      <c r="J2351" s="58"/>
      <c r="N2351" s="57"/>
      <c r="R2351" s="59"/>
    </row>
    <row r="2352" customFormat="false" ht="10.2" hidden="false" customHeight="false" outlineLevel="0" collapsed="false">
      <c r="B2352" s="12" t="s">
        <v>621</v>
      </c>
      <c r="E2352" s="31"/>
      <c r="F2352" s="57" t="n">
        <f aca="false">'Базовые концовки'!F427</f>
        <v>12305</v>
      </c>
      <c r="G2352" s="57"/>
      <c r="H2352" s="57"/>
      <c r="J2352" s="58"/>
      <c r="N2352" s="57"/>
      <c r="R2352" s="59"/>
    </row>
    <row r="2353" customFormat="false" ht="10.2" hidden="true" customHeight="false" outlineLevel="0" collapsed="false">
      <c r="B2353" s="12" t="s">
        <v>622</v>
      </c>
      <c r="D2353" s="31"/>
      <c r="F2353" s="57"/>
      <c r="G2353" s="57"/>
      <c r="H2353" s="57"/>
      <c r="J2353" s="58"/>
      <c r="N2353" s="57" t="n">
        <f aca="false">'Базовые концовки'!L428</f>
        <v>0</v>
      </c>
      <c r="R2353" s="59"/>
    </row>
    <row r="2354" customFormat="false" ht="10.2" hidden="true" customHeight="false" outlineLevel="0" collapsed="false">
      <c r="B2354" s="12" t="s">
        <v>623</v>
      </c>
      <c r="E2354" s="31"/>
      <c r="F2354" s="57" t="n">
        <f aca="false">'Базовые концовки'!F429</f>
        <v>136863</v>
      </c>
      <c r="G2354" s="57"/>
      <c r="H2354" s="57"/>
      <c r="J2354" s="58"/>
      <c r="N2354" s="57"/>
      <c r="R2354" s="59"/>
    </row>
    <row r="2355" customFormat="false" ht="10.2" hidden="false" customHeight="false" outlineLevel="0" collapsed="false">
      <c r="B2355" s="12" t="s">
        <v>624</v>
      </c>
      <c r="E2355" s="31"/>
      <c r="F2355" s="57" t="n">
        <f aca="false">'Базовые концовки'!F430</f>
        <v>136863</v>
      </c>
      <c r="G2355" s="57"/>
      <c r="H2355" s="57"/>
      <c r="J2355" s="58"/>
      <c r="N2355" s="57"/>
      <c r="R2355" s="59"/>
    </row>
    <row r="2356" customFormat="false" ht="10.2" hidden="true" customHeight="false" outlineLevel="0" collapsed="false">
      <c r="B2356" s="12" t="s">
        <v>625</v>
      </c>
      <c r="E2356" s="31"/>
      <c r="F2356" s="57" t="n">
        <f aca="false">'Базовые концовки'!F431</f>
        <v>5380</v>
      </c>
      <c r="G2356" s="57"/>
      <c r="H2356" s="57"/>
      <c r="J2356" s="58"/>
      <c r="N2356" s="57"/>
      <c r="R2356" s="59"/>
    </row>
    <row r="2357" customFormat="false" ht="10.2" hidden="false" customHeight="false" outlineLevel="0" collapsed="false">
      <c r="B2357" s="12" t="s">
        <v>626</v>
      </c>
      <c r="E2357" s="31"/>
      <c r="F2357" s="57" t="n">
        <f aca="false">'Базовые концовки'!F432</f>
        <v>5179</v>
      </c>
      <c r="G2357" s="57"/>
      <c r="H2357" s="57"/>
      <c r="J2357" s="58"/>
      <c r="N2357" s="57"/>
      <c r="R2357" s="59"/>
    </row>
    <row r="2358" customFormat="false" ht="10.2" hidden="true" customHeight="false" outlineLevel="0" collapsed="false">
      <c r="B2358" s="12" t="s">
        <v>479</v>
      </c>
      <c r="E2358" s="31"/>
      <c r="F2358" s="57" t="n">
        <f aca="false">'Базовые концовки'!F433</f>
        <v>20860</v>
      </c>
      <c r="G2358" s="57"/>
      <c r="H2358" s="57"/>
      <c r="J2358" s="58"/>
      <c r="N2358" s="57"/>
      <c r="R2358" s="59"/>
    </row>
    <row r="2359" customFormat="false" ht="10.2" hidden="true" customHeight="false" outlineLevel="0" collapsed="false">
      <c r="B2359" s="12" t="s">
        <v>480</v>
      </c>
      <c r="E2359" s="31"/>
      <c r="F2359" s="57" t="n">
        <f aca="false">'Базовые концовки'!F434</f>
        <v>259</v>
      </c>
      <c r="G2359" s="57"/>
      <c r="H2359" s="57"/>
      <c r="J2359" s="58"/>
      <c r="N2359" s="57"/>
      <c r="R2359" s="59"/>
    </row>
    <row r="2360" customFormat="false" ht="10.2" hidden="true" customHeight="false" outlineLevel="0" collapsed="false">
      <c r="B2360" s="12" t="s">
        <v>482</v>
      </c>
      <c r="E2360" s="31"/>
      <c r="F2360" s="57"/>
      <c r="G2360" s="57"/>
      <c r="H2360" s="57"/>
      <c r="J2360" s="58" t="n">
        <f aca="false">'Базовые концовки'!J435</f>
        <v>1999.028</v>
      </c>
      <c r="N2360" s="57"/>
      <c r="R2360" s="59"/>
    </row>
    <row r="2361" customFormat="false" ht="10.2" hidden="true" customHeight="false" outlineLevel="0" collapsed="false">
      <c r="B2361" s="12" t="s">
        <v>483</v>
      </c>
      <c r="E2361" s="31"/>
      <c r="F2361" s="57"/>
      <c r="G2361" s="57"/>
      <c r="H2361" s="57"/>
      <c r="J2361" s="58" t="n">
        <f aca="false">'Базовые концовки'!J436</f>
        <v>18.839</v>
      </c>
      <c r="N2361" s="57"/>
      <c r="R2361" s="59"/>
    </row>
    <row r="2362" customFormat="false" ht="10.2" hidden="true" customHeight="false" outlineLevel="0" collapsed="false">
      <c r="B2362" s="12" t="s">
        <v>484</v>
      </c>
      <c r="E2362" s="31"/>
      <c r="F2362" s="57"/>
      <c r="G2362" s="57"/>
      <c r="H2362" s="57"/>
      <c r="J2362" s="58" t="n">
        <f aca="false">'Базовые концовки'!J437</f>
        <v>2018</v>
      </c>
      <c r="N2362" s="57"/>
      <c r="R2362" s="59"/>
    </row>
    <row r="2363" customFormat="false" ht="10.2" hidden="true" customHeight="false" outlineLevel="0" collapsed="false">
      <c r="B2363" s="12" t="s">
        <v>627</v>
      </c>
      <c r="D2363" s="31"/>
      <c r="F2363" s="57" t="n">
        <f aca="false">'Базовые концовки'!F438</f>
        <v>0</v>
      </c>
      <c r="G2363" s="57"/>
      <c r="H2363" s="57"/>
      <c r="J2363" s="58"/>
      <c r="N2363" s="57"/>
      <c r="R2363" s="59"/>
    </row>
    <row r="2364" customFormat="false" ht="10.2" hidden="true" customHeight="false" outlineLevel="0" collapsed="false">
      <c r="B2364" s="12" t="s">
        <v>628</v>
      </c>
      <c r="D2364" s="31"/>
      <c r="F2364" s="57" t="n">
        <f aca="false">'Базовые концовки'!F439</f>
        <v>0</v>
      </c>
      <c r="G2364" s="57"/>
      <c r="H2364" s="57"/>
      <c r="J2364" s="58"/>
      <c r="N2364" s="57"/>
      <c r="R2364" s="59"/>
    </row>
    <row r="2365" customFormat="false" ht="10.2" hidden="false" customHeight="false" outlineLevel="0" collapsed="false">
      <c r="B2365" s="12" t="s">
        <v>629</v>
      </c>
      <c r="E2365" s="31"/>
      <c r="F2365" s="57" t="n">
        <f aca="false">'Базовые концовки'!F440</f>
        <v>201</v>
      </c>
      <c r="G2365" s="57"/>
      <c r="H2365" s="57"/>
      <c r="J2365" s="58"/>
      <c r="N2365" s="57"/>
      <c r="R2365" s="59"/>
    </row>
    <row r="2366" customFormat="false" ht="10.2" hidden="false" customHeight="true" outlineLevel="0" collapsed="false">
      <c r="A2366" s="62" t="s">
        <v>787</v>
      </c>
      <c r="B2366" s="62"/>
      <c r="C2366" s="62"/>
      <c r="D2366" s="62"/>
      <c r="E2366" s="62"/>
      <c r="F2366" s="62"/>
      <c r="G2366" s="62"/>
      <c r="H2366" s="62"/>
      <c r="I2366" s="62"/>
      <c r="J2366" s="62"/>
      <c r="N2366" s="63"/>
      <c r="R2366" s="64"/>
    </row>
    <row r="2367" customFormat="false" ht="10.2" hidden="true" customHeight="false" outlineLevel="0" collapsed="false">
      <c r="B2367" s="65" t="s">
        <v>631</v>
      </c>
      <c r="D2367" s="66" t="n">
        <v>2.05</v>
      </c>
      <c r="F2367" s="63" t="n">
        <f aca="false">'[1]Базовые концовки'!F188</f>
        <v>0</v>
      </c>
      <c r="G2367" s="63"/>
      <c r="H2367" s="63"/>
      <c r="J2367" s="67"/>
      <c r="N2367" s="63"/>
      <c r="R2367" s="64"/>
    </row>
    <row r="2368" customFormat="false" ht="24" hidden="false" customHeight="true" outlineLevel="0" collapsed="false">
      <c r="A2368" s="68" t="s">
        <v>788</v>
      </c>
      <c r="B2368" s="68"/>
      <c r="C2368" s="68"/>
      <c r="D2368" s="68"/>
      <c r="E2368" s="68"/>
      <c r="F2368" s="68"/>
      <c r="G2368" s="68"/>
      <c r="H2368" s="68"/>
      <c r="I2368" s="68"/>
      <c r="J2368" s="68"/>
      <c r="N2368" s="63"/>
      <c r="R2368" s="64"/>
    </row>
    <row r="2369" customFormat="false" ht="10.2" hidden="true" customHeight="false" outlineLevel="0" collapsed="false">
      <c r="B2369" s="12" t="s">
        <v>631</v>
      </c>
      <c r="D2369" s="31" t="n">
        <v>2.05</v>
      </c>
      <c r="F2369" s="57" t="e">
        <f aca="false">'Базовые концовки'!F442</f>
        <v>#VALUE!</v>
      </c>
      <c r="G2369" s="57"/>
      <c r="H2369" s="57"/>
      <c r="J2369" s="58"/>
      <c r="N2369" s="57"/>
      <c r="R2369" s="59"/>
    </row>
    <row r="2370" customFormat="false" ht="10.2" hidden="false" customHeight="false" outlineLevel="0" collapsed="false">
      <c r="B2370" s="12" t="s">
        <v>632</v>
      </c>
      <c r="E2370" s="31" t="n">
        <v>13.755</v>
      </c>
      <c r="F2370" s="57" t="n">
        <f aca="false">'Базовые концовки'!F443</f>
        <v>286929</v>
      </c>
      <c r="G2370" s="57"/>
      <c r="H2370" s="57"/>
      <c r="J2370" s="58"/>
      <c r="N2370" s="57"/>
      <c r="R2370" s="59"/>
    </row>
    <row r="2371" customFormat="false" ht="10.2" hidden="false" customHeight="false" outlineLevel="0" collapsed="false">
      <c r="B2371" s="12" t="s">
        <v>633</v>
      </c>
      <c r="E2371" s="31" t="n">
        <v>13.755</v>
      </c>
      <c r="F2371" s="57" t="n">
        <f aca="false">'Базовые концовки'!F444</f>
        <v>3563</v>
      </c>
      <c r="G2371" s="57"/>
      <c r="H2371" s="57"/>
      <c r="J2371" s="58"/>
      <c r="N2371" s="57"/>
      <c r="R2371" s="59"/>
    </row>
    <row r="2372" customFormat="false" ht="10.2" hidden="false" customHeight="false" outlineLevel="0" collapsed="false">
      <c r="B2372" s="12" t="s">
        <v>634</v>
      </c>
      <c r="E2372" s="31" t="n">
        <v>4.923</v>
      </c>
      <c r="F2372" s="57" t="n">
        <f aca="false">'Базовые концовки'!F445</f>
        <v>25496</v>
      </c>
      <c r="G2372" s="57"/>
      <c r="H2372" s="57"/>
      <c r="J2372" s="58"/>
      <c r="N2372" s="57"/>
      <c r="R2372" s="59"/>
    </row>
    <row r="2373" customFormat="false" ht="10.2" hidden="true" customHeight="false" outlineLevel="0" collapsed="false">
      <c r="B2373" s="12" t="s">
        <v>635</v>
      </c>
      <c r="E2373" s="31" t="n">
        <v>0</v>
      </c>
      <c r="F2373" s="57" t="n">
        <f aca="false">'Базовые концовки'!F446</f>
        <v>0</v>
      </c>
      <c r="G2373" s="57"/>
      <c r="H2373" s="57"/>
      <c r="J2373" s="58"/>
      <c r="N2373" s="57"/>
      <c r="R2373" s="59"/>
    </row>
    <row r="2374" customFormat="false" ht="10.2" hidden="false" customHeight="false" outlineLevel="0" collapsed="false">
      <c r="B2374" s="12" t="s">
        <v>636</v>
      </c>
      <c r="E2374" s="31"/>
      <c r="F2374" s="57" t="n">
        <v>564679</v>
      </c>
      <c r="G2374" s="57"/>
      <c r="H2374" s="57"/>
      <c r="J2374" s="58"/>
      <c r="N2374" s="57"/>
      <c r="R2374" s="59"/>
    </row>
    <row r="2375" customFormat="false" ht="10.2" hidden="true" customHeight="false" outlineLevel="0" collapsed="false">
      <c r="B2375" s="12" t="s">
        <v>637</v>
      </c>
      <c r="D2375" s="31" t="n">
        <v>5.814</v>
      </c>
      <c r="F2375" s="57" t="n">
        <f aca="false">'Базовые концовки'!F448</f>
        <v>0</v>
      </c>
      <c r="G2375" s="57"/>
      <c r="H2375" s="57"/>
      <c r="J2375" s="58"/>
      <c r="N2375" s="57"/>
      <c r="R2375" s="59"/>
    </row>
    <row r="2376" customFormat="false" ht="10.2" hidden="true" customHeight="false" outlineLevel="0" collapsed="false">
      <c r="B2376" s="12" t="s">
        <v>638</v>
      </c>
      <c r="D2376" s="31" t="n">
        <v>6.151</v>
      </c>
      <c r="F2376" s="57" t="n">
        <f aca="false">'Базовые концовки'!F449</f>
        <v>0</v>
      </c>
      <c r="G2376" s="57"/>
      <c r="H2376" s="57"/>
      <c r="J2376" s="58"/>
      <c r="N2376" s="57"/>
      <c r="R2376" s="59"/>
    </row>
    <row r="2377" customFormat="false" ht="10.2" hidden="false" customHeight="false" outlineLevel="0" collapsed="false">
      <c r="B2377" s="12" t="s">
        <v>639</v>
      </c>
      <c r="E2377" s="31" t="n">
        <v>7.023</v>
      </c>
      <c r="F2377" s="57" t="n">
        <f aca="false">'Базовые концовки'!F450</f>
        <v>1412</v>
      </c>
      <c r="G2377" s="57"/>
      <c r="H2377" s="57"/>
      <c r="J2377" s="58"/>
      <c r="N2377" s="57"/>
      <c r="R2377" s="59"/>
    </row>
    <row r="2378" customFormat="false" ht="10.2" hidden="false" customHeight="false" outlineLevel="0" collapsed="false">
      <c r="B2378" s="12" t="s">
        <v>640</v>
      </c>
      <c r="E2378" s="31"/>
      <c r="F2378" s="57" t="n">
        <f aca="false">F2370+F2372+F2374+F2377</f>
        <v>878516</v>
      </c>
      <c r="G2378" s="57"/>
      <c r="H2378" s="57"/>
      <c r="J2378" s="58"/>
      <c r="N2378" s="57"/>
      <c r="R2378" s="59"/>
    </row>
    <row r="2379" customFormat="false" ht="10.2" hidden="false" customHeight="false" outlineLevel="0" collapsed="false">
      <c r="B2379" s="12" t="s">
        <v>789</v>
      </c>
      <c r="E2379" s="31"/>
      <c r="F2379" s="57" t="n">
        <v>229039</v>
      </c>
      <c r="G2379" s="57"/>
      <c r="H2379" s="57"/>
      <c r="J2379" s="58"/>
      <c r="N2379" s="57"/>
      <c r="R2379" s="59"/>
    </row>
    <row r="2380" customFormat="false" ht="10.2" hidden="false" customHeight="false" outlineLevel="0" collapsed="false">
      <c r="B2380" s="12" t="s">
        <v>790</v>
      </c>
      <c r="E2380" s="31"/>
      <c r="F2380" s="57" t="n">
        <v>135157</v>
      </c>
      <c r="G2380" s="57"/>
      <c r="H2380" s="57"/>
      <c r="J2380" s="58"/>
      <c r="N2380" s="57"/>
      <c r="R2380" s="59"/>
    </row>
    <row r="2381" customFormat="false" ht="9.75" hidden="false" customHeight="true" outlineLevel="0" collapsed="false">
      <c r="B2381" s="12" t="s">
        <v>791</v>
      </c>
      <c r="E2381" s="31"/>
      <c r="F2381" s="57" t="n">
        <f aca="false">F2378+F2379+F2380</f>
        <v>1242712</v>
      </c>
      <c r="G2381" s="57"/>
      <c r="H2381" s="57"/>
      <c r="J2381" s="58"/>
      <c r="N2381" s="57"/>
      <c r="R2381" s="59"/>
    </row>
    <row r="2382" customFormat="false" ht="10.2" hidden="true" customHeight="false" outlineLevel="0" collapsed="false">
      <c r="B2382" s="12" t="s">
        <v>644</v>
      </c>
      <c r="E2382" s="31"/>
      <c r="F2382" s="57"/>
      <c r="G2382" s="57"/>
      <c r="H2382" s="57"/>
      <c r="J2382" s="58"/>
      <c r="N2382" s="57"/>
      <c r="R2382" s="59"/>
    </row>
    <row r="2383" customFormat="false" ht="10.2" hidden="true" customHeight="false" outlineLevel="0" collapsed="false">
      <c r="B2383" s="12" t="s">
        <v>645</v>
      </c>
      <c r="E2383" s="31" t="n">
        <v>0</v>
      </c>
      <c r="F2383" s="57"/>
      <c r="G2383" s="57"/>
      <c r="H2383" s="57"/>
      <c r="J2383" s="58"/>
      <c r="N2383" s="57"/>
      <c r="R2383" s="59"/>
    </row>
    <row r="2384" customFormat="false" ht="10.2" hidden="true" customHeight="false" outlineLevel="0" collapsed="false">
      <c r="B2384" s="12" t="s">
        <v>646</v>
      </c>
      <c r="E2384" s="31"/>
      <c r="F2384" s="57"/>
      <c r="G2384" s="57"/>
      <c r="H2384" s="57"/>
      <c r="J2384" s="58"/>
      <c r="N2384" s="57"/>
      <c r="R2384" s="59"/>
    </row>
    <row r="2385" customFormat="false" ht="10.2" hidden="true" customHeight="false" outlineLevel="0" collapsed="false">
      <c r="B2385" s="12" t="s">
        <v>647</v>
      </c>
      <c r="E2385" s="31" t="n">
        <v>0</v>
      </c>
      <c r="F2385" s="57"/>
      <c r="G2385" s="57"/>
      <c r="H2385" s="57"/>
      <c r="J2385" s="58"/>
      <c r="N2385" s="57"/>
      <c r="R2385" s="59"/>
    </row>
    <row r="2386" customFormat="false" ht="10.2" hidden="true" customHeight="false" outlineLevel="0" collapsed="false">
      <c r="B2386" s="12" t="s">
        <v>648</v>
      </c>
      <c r="E2386" s="31"/>
      <c r="F2386" s="57"/>
      <c r="G2386" s="57"/>
      <c r="H2386" s="57"/>
      <c r="J2386" s="58"/>
      <c r="N2386" s="57"/>
      <c r="R2386" s="59"/>
    </row>
    <row r="2387" customFormat="false" ht="10.2" hidden="true" customHeight="false" outlineLevel="0" collapsed="false">
      <c r="B2387" s="12" t="s">
        <v>644</v>
      </c>
      <c r="E2387" s="31"/>
      <c r="F2387" s="57"/>
      <c r="G2387" s="57"/>
      <c r="H2387" s="57"/>
      <c r="J2387" s="58"/>
      <c r="N2387" s="57"/>
      <c r="R2387" s="59"/>
    </row>
    <row r="2388" customFormat="false" ht="30.6" hidden="false" customHeight="false" outlineLevel="0" collapsed="false">
      <c r="B2388" s="69" t="s">
        <v>792</v>
      </c>
      <c r="E2388" s="31" t="n">
        <v>1.498</v>
      </c>
      <c r="F2388" s="57" t="n">
        <f aca="false">F2381*0.01498</f>
        <v>18615.82576</v>
      </c>
      <c r="G2388" s="57"/>
      <c r="H2388" s="57"/>
      <c r="J2388" s="58"/>
      <c r="N2388" s="57"/>
      <c r="R2388" s="59"/>
    </row>
    <row r="2389" customFormat="false" ht="10.2" hidden="false" customHeight="false" outlineLevel="0" collapsed="false">
      <c r="B2389" s="12" t="s">
        <v>650</v>
      </c>
      <c r="E2389" s="31"/>
      <c r="F2389" s="57" t="n">
        <f aca="false">F2388+F2381</f>
        <v>1261327.82576</v>
      </c>
      <c r="G2389" s="57"/>
      <c r="H2389" s="57"/>
      <c r="J2389" s="58"/>
      <c r="N2389" s="57"/>
      <c r="R2389" s="59"/>
    </row>
    <row r="2390" customFormat="false" ht="10.2" hidden="false" customHeight="false" outlineLevel="0" collapsed="false">
      <c r="B2390" s="65" t="s">
        <v>793</v>
      </c>
      <c r="E2390" s="31"/>
      <c r="F2390" s="57" t="n">
        <f aca="false">'Базовые концовки'!F463</f>
        <v>13559</v>
      </c>
      <c r="G2390" s="57"/>
      <c r="H2390" s="57"/>
      <c r="J2390" s="58"/>
      <c r="N2390" s="57"/>
      <c r="R2390" s="59"/>
    </row>
    <row r="2391" customFormat="false" ht="10.2" hidden="true" customHeight="false" outlineLevel="0" collapsed="false">
      <c r="B2391" s="12" t="s">
        <v>650</v>
      </c>
      <c r="E2391" s="31"/>
      <c r="F2391" s="57" t="e">
        <f aca="false">'Базовые концовки'!F464</f>
        <v>#VALUE!</v>
      </c>
      <c r="G2391" s="57"/>
      <c r="H2391" s="57"/>
      <c r="J2391" s="58"/>
      <c r="N2391" s="57"/>
      <c r="R2391" s="59"/>
    </row>
    <row r="2392" customFormat="false" ht="10.2" hidden="false" customHeight="false" outlineLevel="0" collapsed="false">
      <c r="B2392" s="65" t="s">
        <v>650</v>
      </c>
      <c r="E2392" s="31"/>
      <c r="F2392" s="57" t="n">
        <f aca="false">F2389+F2390</f>
        <v>1274886.82576</v>
      </c>
      <c r="G2392" s="57"/>
      <c r="H2392" s="57"/>
      <c r="J2392" s="58"/>
      <c r="N2392" s="57"/>
      <c r="R2392" s="59"/>
    </row>
    <row r="2393" customFormat="false" ht="10.2" hidden="false" customHeight="false" outlineLevel="0" collapsed="false">
      <c r="B2393" s="12" t="s">
        <v>652</v>
      </c>
      <c r="E2393" s="31" t="n">
        <v>18</v>
      </c>
      <c r="F2393" s="57" t="n">
        <f aca="false">F2392*0.18</f>
        <v>229479.6286368</v>
      </c>
      <c r="G2393" s="57"/>
      <c r="H2393" s="57"/>
      <c r="J2393" s="58"/>
      <c r="N2393" s="57"/>
      <c r="R2393" s="59"/>
    </row>
    <row r="2394" customFormat="false" ht="10.2" hidden="false" customHeight="false" outlineLevel="0" collapsed="false">
      <c r="B2394" s="12" t="s">
        <v>653</v>
      </c>
      <c r="E2394" s="31"/>
      <c r="F2394" s="57" t="n">
        <f aca="false">F2393+F2392</f>
        <v>1504366.4543968</v>
      </c>
      <c r="G2394" s="57"/>
      <c r="H2394" s="57"/>
      <c r="J2394" s="58"/>
      <c r="N2394" s="57"/>
      <c r="R2394" s="59"/>
    </row>
    <row r="2396" customFormat="false" ht="10.2" hidden="false" customHeight="true" outlineLevel="0" collapsed="false">
      <c r="B2396" s="4" t="s">
        <v>485</v>
      </c>
      <c r="C2396" s="33"/>
      <c r="D2396" s="33"/>
      <c r="E2396" s="33"/>
      <c r="F2396" s="33"/>
      <c r="G2396" s="33"/>
      <c r="H2396" s="33"/>
      <c r="I2396" s="33"/>
      <c r="J2396" s="33"/>
    </row>
    <row r="2397" customFormat="false" ht="10.2" hidden="false" customHeight="true" outlineLevel="0" collapsed="false">
      <c r="C2397" s="34" t="s">
        <v>486</v>
      </c>
      <c r="D2397" s="34"/>
      <c r="E2397" s="34"/>
      <c r="F2397" s="34"/>
      <c r="G2397" s="34"/>
      <c r="H2397" s="34"/>
      <c r="I2397" s="34"/>
      <c r="J2397" s="34"/>
      <c r="K2397" s="34"/>
      <c r="L2397" s="34"/>
    </row>
    <row r="2399" customFormat="false" ht="10.2" hidden="false" customHeight="true" outlineLevel="0" collapsed="false">
      <c r="B2399" s="4" t="s">
        <v>487</v>
      </c>
      <c r="C2399" s="33"/>
      <c r="D2399" s="33"/>
      <c r="E2399" s="33"/>
      <c r="F2399" s="33"/>
      <c r="G2399" s="33"/>
      <c r="H2399" s="33"/>
      <c r="I2399" s="33"/>
      <c r="J2399" s="33"/>
    </row>
    <row r="2400" customFormat="false" ht="10.2" hidden="false" customHeight="true" outlineLevel="0" collapsed="false">
      <c r="C2400" s="34" t="s">
        <v>486</v>
      </c>
      <c r="D2400" s="34"/>
      <c r="E2400" s="34"/>
      <c r="F2400" s="34"/>
      <c r="G2400" s="34"/>
      <c r="H2400" s="34"/>
      <c r="I2400" s="34"/>
      <c r="J2400" s="34"/>
      <c r="K2400" s="34"/>
      <c r="L2400" s="34"/>
    </row>
    <row r="2401" customFormat="false" ht="10.2" hidden="false" customHeight="false" outlineLevel="0" collapsed="false">
      <c r="A2401" s="35"/>
    </row>
  </sheetData>
  <mergeCells count="769">
    <mergeCell ref="G2:J2"/>
    <mergeCell ref="G3:J3"/>
    <mergeCell ref="G4:J4"/>
    <mergeCell ref="G5:J5"/>
    <mergeCell ref="G6:J6"/>
    <mergeCell ref="A8:J8"/>
    <mergeCell ref="A9:J9"/>
    <mergeCell ref="A10:J10"/>
    <mergeCell ref="A11:J11"/>
    <mergeCell ref="H12:I12"/>
    <mergeCell ref="H13:I13"/>
    <mergeCell ref="H14:I14"/>
    <mergeCell ref="A15:J15"/>
    <mergeCell ref="A17:A19"/>
    <mergeCell ref="B17:B19"/>
    <mergeCell ref="C17:C19"/>
    <mergeCell ref="D17:E17"/>
    <mergeCell ref="F17:H17"/>
    <mergeCell ref="I17:J17"/>
    <mergeCell ref="F18:F19"/>
    <mergeCell ref="G18:G19"/>
    <mergeCell ref="I18:J18"/>
    <mergeCell ref="B22:J23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A186:A187"/>
    <mergeCell ref="B186:B187"/>
    <mergeCell ref="C186:C187"/>
    <mergeCell ref="F186:F187"/>
    <mergeCell ref="G186:G187"/>
    <mergeCell ref="N186:N187"/>
    <mergeCell ref="A204:A205"/>
    <mergeCell ref="B204:B205"/>
    <mergeCell ref="C204:C205"/>
    <mergeCell ref="F204:F205"/>
    <mergeCell ref="G204:G205"/>
    <mergeCell ref="N204:N205"/>
    <mergeCell ref="A222:A223"/>
    <mergeCell ref="B222:B223"/>
    <mergeCell ref="C222:C223"/>
    <mergeCell ref="F222:F223"/>
    <mergeCell ref="G222:G223"/>
    <mergeCell ref="N222:N223"/>
    <mergeCell ref="A240:A241"/>
    <mergeCell ref="B240:B241"/>
    <mergeCell ref="C240:C241"/>
    <mergeCell ref="F240:F241"/>
    <mergeCell ref="G240:G241"/>
    <mergeCell ref="N240:N241"/>
    <mergeCell ref="A258:A259"/>
    <mergeCell ref="B258:B259"/>
    <mergeCell ref="C258:C259"/>
    <mergeCell ref="F258:F259"/>
    <mergeCell ref="G258:G259"/>
    <mergeCell ref="N258:N259"/>
    <mergeCell ref="A276:A277"/>
    <mergeCell ref="B276:B277"/>
    <mergeCell ref="C276:C277"/>
    <mergeCell ref="F276:F277"/>
    <mergeCell ref="G276:G277"/>
    <mergeCell ref="N276:N277"/>
    <mergeCell ref="A296:A297"/>
    <mergeCell ref="B296:B297"/>
    <mergeCell ref="C296:C297"/>
    <mergeCell ref="F296:F297"/>
    <mergeCell ref="G296:G297"/>
    <mergeCell ref="N296:N297"/>
    <mergeCell ref="A314:A315"/>
    <mergeCell ref="B314:B315"/>
    <mergeCell ref="C314:C315"/>
    <mergeCell ref="F314:F315"/>
    <mergeCell ref="G314:G315"/>
    <mergeCell ref="N314:N315"/>
    <mergeCell ref="A333:A334"/>
    <mergeCell ref="B333:B334"/>
    <mergeCell ref="C333:C334"/>
    <mergeCell ref="F333:F334"/>
    <mergeCell ref="G333:G334"/>
    <mergeCell ref="N333:N334"/>
    <mergeCell ref="A351:A352"/>
    <mergeCell ref="B351:B352"/>
    <mergeCell ref="C351:C352"/>
    <mergeCell ref="F351:F352"/>
    <mergeCell ref="G351:G352"/>
    <mergeCell ref="N351:N352"/>
    <mergeCell ref="A369:A370"/>
    <mergeCell ref="B369:B370"/>
    <mergeCell ref="C369:C370"/>
    <mergeCell ref="F369:F370"/>
    <mergeCell ref="G369:G370"/>
    <mergeCell ref="N369:N370"/>
    <mergeCell ref="A387:A388"/>
    <mergeCell ref="B387:B388"/>
    <mergeCell ref="C387:C388"/>
    <mergeCell ref="F387:F388"/>
    <mergeCell ref="G387:G388"/>
    <mergeCell ref="N387:N388"/>
    <mergeCell ref="A405:A406"/>
    <mergeCell ref="B405:B406"/>
    <mergeCell ref="C405:C406"/>
    <mergeCell ref="F405:F406"/>
    <mergeCell ref="G405:G406"/>
    <mergeCell ref="N405:N406"/>
    <mergeCell ref="A425:A426"/>
    <mergeCell ref="B425:B426"/>
    <mergeCell ref="C425:C426"/>
    <mergeCell ref="F425:F426"/>
    <mergeCell ref="G425:G426"/>
    <mergeCell ref="N425:N426"/>
    <mergeCell ref="A443:A444"/>
    <mergeCell ref="B443:B444"/>
    <mergeCell ref="C443:C444"/>
    <mergeCell ref="F443:F444"/>
    <mergeCell ref="G443:G444"/>
    <mergeCell ref="N443:N444"/>
    <mergeCell ref="A461:A462"/>
    <mergeCell ref="B461:B462"/>
    <mergeCell ref="C461:C462"/>
    <mergeCell ref="F461:F462"/>
    <mergeCell ref="G461:G462"/>
    <mergeCell ref="N461:N462"/>
    <mergeCell ref="A479:A480"/>
    <mergeCell ref="B479:B480"/>
    <mergeCell ref="C479:C480"/>
    <mergeCell ref="F479:F480"/>
    <mergeCell ref="G479:G480"/>
    <mergeCell ref="N479:N480"/>
    <mergeCell ref="A497:A498"/>
    <mergeCell ref="B497:B498"/>
    <mergeCell ref="C497:C498"/>
    <mergeCell ref="F497:F498"/>
    <mergeCell ref="G497:G498"/>
    <mergeCell ref="N497:N498"/>
    <mergeCell ref="A515:A516"/>
    <mergeCell ref="B515:B516"/>
    <mergeCell ref="C515:C516"/>
    <mergeCell ref="F515:F516"/>
    <mergeCell ref="G515:G516"/>
    <mergeCell ref="N515:N516"/>
    <mergeCell ref="A533:A534"/>
    <mergeCell ref="B533:B534"/>
    <mergeCell ref="C533:C534"/>
    <mergeCell ref="F533:F534"/>
    <mergeCell ref="G533:G534"/>
    <mergeCell ref="N533:N534"/>
    <mergeCell ref="A553:A554"/>
    <mergeCell ref="B553:B554"/>
    <mergeCell ref="C553:C554"/>
    <mergeCell ref="F553:F554"/>
    <mergeCell ref="G553:G554"/>
    <mergeCell ref="N553:N554"/>
    <mergeCell ref="A571:A572"/>
    <mergeCell ref="B571:B572"/>
    <mergeCell ref="C571:C572"/>
    <mergeCell ref="F571:F572"/>
    <mergeCell ref="G571:G572"/>
    <mergeCell ref="N571:N572"/>
    <mergeCell ref="A592:A593"/>
    <mergeCell ref="B592:B593"/>
    <mergeCell ref="C592:C593"/>
    <mergeCell ref="F592:F593"/>
    <mergeCell ref="G592:G593"/>
    <mergeCell ref="N592:N593"/>
    <mergeCell ref="A610:A611"/>
    <mergeCell ref="B610:B611"/>
    <mergeCell ref="C610:C611"/>
    <mergeCell ref="F610:F611"/>
    <mergeCell ref="G610:G611"/>
    <mergeCell ref="N610:N611"/>
    <mergeCell ref="E628:E629"/>
    <mergeCell ref="F628:F629"/>
    <mergeCell ref="G628:G629"/>
    <mergeCell ref="I628:I629"/>
    <mergeCell ref="N628:N629"/>
    <mergeCell ref="R628:R629"/>
    <mergeCell ref="E650:E651"/>
    <mergeCell ref="F650:F651"/>
    <mergeCell ref="G650:G651"/>
    <mergeCell ref="I650:I651"/>
    <mergeCell ref="N650:N651"/>
    <mergeCell ref="R650:R651"/>
    <mergeCell ref="E663:E664"/>
    <mergeCell ref="F663:F664"/>
    <mergeCell ref="G663:G664"/>
    <mergeCell ref="I663:I664"/>
    <mergeCell ref="N663:N664"/>
    <mergeCell ref="R663:R664"/>
    <mergeCell ref="B744:J745"/>
    <mergeCell ref="A746:A747"/>
    <mergeCell ref="B746:B747"/>
    <mergeCell ref="C746:C747"/>
    <mergeCell ref="F746:F747"/>
    <mergeCell ref="G746:G747"/>
    <mergeCell ref="N746:N747"/>
    <mergeCell ref="A766:A767"/>
    <mergeCell ref="B766:B767"/>
    <mergeCell ref="C766:C767"/>
    <mergeCell ref="F766:F767"/>
    <mergeCell ref="G766:G767"/>
    <mergeCell ref="N766:N767"/>
    <mergeCell ref="A785:A786"/>
    <mergeCell ref="B785:B786"/>
    <mergeCell ref="C785:C786"/>
    <mergeCell ref="F785:F786"/>
    <mergeCell ref="G785:G786"/>
    <mergeCell ref="N785:N786"/>
    <mergeCell ref="A805:A806"/>
    <mergeCell ref="B805:B806"/>
    <mergeCell ref="C805:C806"/>
    <mergeCell ref="F805:F806"/>
    <mergeCell ref="G805:G806"/>
    <mergeCell ref="N805:N806"/>
    <mergeCell ref="A824:A825"/>
    <mergeCell ref="B824:B825"/>
    <mergeCell ref="C824:C825"/>
    <mergeCell ref="F824:F825"/>
    <mergeCell ref="G824:G825"/>
    <mergeCell ref="N824:N825"/>
    <mergeCell ref="B826:J826"/>
    <mergeCell ref="A843:A844"/>
    <mergeCell ref="B843:B844"/>
    <mergeCell ref="C843:C844"/>
    <mergeCell ref="F843:F844"/>
    <mergeCell ref="G843:G844"/>
    <mergeCell ref="N843:N844"/>
    <mergeCell ref="A862:A863"/>
    <mergeCell ref="B862:B863"/>
    <mergeCell ref="C862:C863"/>
    <mergeCell ref="F862:F863"/>
    <mergeCell ref="G862:G863"/>
    <mergeCell ref="N862:N863"/>
    <mergeCell ref="A880:A881"/>
    <mergeCell ref="B880:B881"/>
    <mergeCell ref="C880:C881"/>
    <mergeCell ref="F880:F881"/>
    <mergeCell ref="G880:G881"/>
    <mergeCell ref="N880:N881"/>
    <mergeCell ref="A898:A899"/>
    <mergeCell ref="B898:B899"/>
    <mergeCell ref="C898:C899"/>
    <mergeCell ref="F898:F899"/>
    <mergeCell ref="G898:G899"/>
    <mergeCell ref="N898:N899"/>
    <mergeCell ref="A917:A918"/>
    <mergeCell ref="B917:B918"/>
    <mergeCell ref="C917:C918"/>
    <mergeCell ref="F917:F918"/>
    <mergeCell ref="G917:G918"/>
    <mergeCell ref="N917:N918"/>
    <mergeCell ref="A937:A938"/>
    <mergeCell ref="B937:B938"/>
    <mergeCell ref="C937:C938"/>
    <mergeCell ref="F937:F938"/>
    <mergeCell ref="G937:G938"/>
    <mergeCell ref="N937:N938"/>
    <mergeCell ref="B939:J939"/>
    <mergeCell ref="A956:A957"/>
    <mergeCell ref="B956:B957"/>
    <mergeCell ref="C956:C957"/>
    <mergeCell ref="F956:F957"/>
    <mergeCell ref="G956:G957"/>
    <mergeCell ref="N956:N957"/>
    <mergeCell ref="A974:A975"/>
    <mergeCell ref="B974:B975"/>
    <mergeCell ref="C974:C975"/>
    <mergeCell ref="F974:F975"/>
    <mergeCell ref="G974:G975"/>
    <mergeCell ref="N974:N975"/>
    <mergeCell ref="A992:A993"/>
    <mergeCell ref="B992:B993"/>
    <mergeCell ref="C992:C993"/>
    <mergeCell ref="F992:F993"/>
    <mergeCell ref="G992:G993"/>
    <mergeCell ref="N992:N993"/>
    <mergeCell ref="A1010:A1011"/>
    <mergeCell ref="B1010:B1011"/>
    <mergeCell ref="C1010:C1011"/>
    <mergeCell ref="F1010:F1011"/>
    <mergeCell ref="G1010:G1011"/>
    <mergeCell ref="N1010:N1011"/>
    <mergeCell ref="A1028:A1029"/>
    <mergeCell ref="B1028:B1029"/>
    <mergeCell ref="C1028:C1029"/>
    <mergeCell ref="F1028:F1029"/>
    <mergeCell ref="G1028:G1029"/>
    <mergeCell ref="N1028:N1029"/>
    <mergeCell ref="A1046:A1047"/>
    <mergeCell ref="B1046:B1047"/>
    <mergeCell ref="C1046:C1047"/>
    <mergeCell ref="F1046:F1047"/>
    <mergeCell ref="G1046:G1047"/>
    <mergeCell ref="N1046:N1047"/>
    <mergeCell ref="A1064:A1065"/>
    <mergeCell ref="B1064:B1065"/>
    <mergeCell ref="C1064:C1065"/>
    <mergeCell ref="F1064:F1065"/>
    <mergeCell ref="G1064:G1065"/>
    <mergeCell ref="N1064:N1065"/>
    <mergeCell ref="A1083:A1084"/>
    <mergeCell ref="B1083:B1084"/>
    <mergeCell ref="C1083:C1084"/>
    <mergeCell ref="F1083:F1084"/>
    <mergeCell ref="G1083:G1084"/>
    <mergeCell ref="N1083:N1084"/>
    <mergeCell ref="A1102:A1103"/>
    <mergeCell ref="B1102:B1103"/>
    <mergeCell ref="C1102:C1103"/>
    <mergeCell ref="F1102:F1103"/>
    <mergeCell ref="G1102:G1103"/>
    <mergeCell ref="N1102:N1103"/>
    <mergeCell ref="A1121:A1122"/>
    <mergeCell ref="B1121:B1122"/>
    <mergeCell ref="C1121:C1122"/>
    <mergeCell ref="F1121:F1122"/>
    <mergeCell ref="G1121:G1122"/>
    <mergeCell ref="N1121:N1122"/>
    <mergeCell ref="B1123:J1123"/>
    <mergeCell ref="A1141:A1142"/>
    <mergeCell ref="B1141:B1142"/>
    <mergeCell ref="C1141:C1142"/>
    <mergeCell ref="F1141:F1142"/>
    <mergeCell ref="G1141:G1142"/>
    <mergeCell ref="N1141:N1142"/>
    <mergeCell ref="A1159:A1160"/>
    <mergeCell ref="B1159:B1160"/>
    <mergeCell ref="C1159:C1160"/>
    <mergeCell ref="F1159:F1160"/>
    <mergeCell ref="G1159:G1160"/>
    <mergeCell ref="N1159:N1160"/>
    <mergeCell ref="A1178:A1179"/>
    <mergeCell ref="B1178:B1179"/>
    <mergeCell ref="C1178:C1179"/>
    <mergeCell ref="F1178:F1179"/>
    <mergeCell ref="G1178:G1179"/>
    <mergeCell ref="N1178:N1179"/>
    <mergeCell ref="A1196:A1197"/>
    <mergeCell ref="B1196:B1197"/>
    <mergeCell ref="C1196:C1197"/>
    <mergeCell ref="F1196:F1197"/>
    <mergeCell ref="G1196:G1197"/>
    <mergeCell ref="N1196:N1197"/>
    <mergeCell ref="A1214:A1215"/>
    <mergeCell ref="B1214:B1215"/>
    <mergeCell ref="C1214:C1215"/>
    <mergeCell ref="F1214:F1215"/>
    <mergeCell ref="G1214:G1215"/>
    <mergeCell ref="N1214:N1215"/>
    <mergeCell ref="A1233:A1234"/>
    <mergeCell ref="B1233:B1234"/>
    <mergeCell ref="C1233:C1234"/>
    <mergeCell ref="F1233:F1234"/>
    <mergeCell ref="G1233:G1234"/>
    <mergeCell ref="N1233:N1234"/>
    <mergeCell ref="A1251:A1252"/>
    <mergeCell ref="B1251:B1252"/>
    <mergeCell ref="C1251:C1252"/>
    <mergeCell ref="F1251:F1252"/>
    <mergeCell ref="G1251:G1252"/>
    <mergeCell ref="N1251:N1252"/>
    <mergeCell ref="A1269:A1270"/>
    <mergeCell ref="B1269:B1270"/>
    <mergeCell ref="C1269:C1270"/>
    <mergeCell ref="F1269:F1270"/>
    <mergeCell ref="G1269:G1270"/>
    <mergeCell ref="N1269:N1270"/>
    <mergeCell ref="A1288:A1289"/>
    <mergeCell ref="B1288:B1289"/>
    <mergeCell ref="C1288:C1289"/>
    <mergeCell ref="F1288:F1289"/>
    <mergeCell ref="G1288:G1289"/>
    <mergeCell ref="N1288:N1289"/>
    <mergeCell ref="A1307:A1308"/>
    <mergeCell ref="B1307:B1308"/>
    <mergeCell ref="C1307:C1308"/>
    <mergeCell ref="F1307:F1308"/>
    <mergeCell ref="G1307:G1308"/>
    <mergeCell ref="N1307:N1308"/>
    <mergeCell ref="E1326:E1327"/>
    <mergeCell ref="F1326:F1327"/>
    <mergeCell ref="G1326:G1327"/>
    <mergeCell ref="I1326:I1327"/>
    <mergeCell ref="N1326:N1327"/>
    <mergeCell ref="R1326:R1327"/>
    <mergeCell ref="E1338:E1339"/>
    <mergeCell ref="F1338:F1339"/>
    <mergeCell ref="G1338:G1339"/>
    <mergeCell ref="I1338:I1339"/>
    <mergeCell ref="N1338:N1339"/>
    <mergeCell ref="R1338:R1339"/>
    <mergeCell ref="E1349:E1350"/>
    <mergeCell ref="F1349:F1350"/>
    <mergeCell ref="G1349:G1350"/>
    <mergeCell ref="I1349:I1350"/>
    <mergeCell ref="N1349:N1350"/>
    <mergeCell ref="R1349:R1350"/>
    <mergeCell ref="E1357:E1358"/>
    <mergeCell ref="F1357:F1358"/>
    <mergeCell ref="G1357:G1358"/>
    <mergeCell ref="I1357:I1358"/>
    <mergeCell ref="N1357:N1358"/>
    <mergeCell ref="R1357:R1358"/>
    <mergeCell ref="E1363:E1364"/>
    <mergeCell ref="F1363:F1364"/>
    <mergeCell ref="G1363:G1364"/>
    <mergeCell ref="I1363:I1364"/>
    <mergeCell ref="N1363:N1364"/>
    <mergeCell ref="R1363:R1364"/>
    <mergeCell ref="B1444:J1445"/>
    <mergeCell ref="A1446:A1447"/>
    <mergeCell ref="B1446:B1447"/>
    <mergeCell ref="C1446:C1447"/>
    <mergeCell ref="F1446:F1447"/>
    <mergeCell ref="G1446:G1447"/>
    <mergeCell ref="N1446:N1447"/>
    <mergeCell ref="B1448:J1448"/>
    <mergeCell ref="A1466:A1467"/>
    <mergeCell ref="B1466:B1467"/>
    <mergeCell ref="C1466:C1467"/>
    <mergeCell ref="F1466:F1467"/>
    <mergeCell ref="G1466:G1467"/>
    <mergeCell ref="N1466:N1467"/>
    <mergeCell ref="B1468:J1468"/>
    <mergeCell ref="A1485:A1486"/>
    <mergeCell ref="B1485:B1486"/>
    <mergeCell ref="C1485:C1486"/>
    <mergeCell ref="F1485:F1486"/>
    <mergeCell ref="G1485:G1486"/>
    <mergeCell ref="N1485:N1486"/>
    <mergeCell ref="B1487:J1487"/>
    <mergeCell ref="A1505:A1506"/>
    <mergeCell ref="B1505:B1506"/>
    <mergeCell ref="C1505:C1506"/>
    <mergeCell ref="F1505:F1506"/>
    <mergeCell ref="G1505:G1506"/>
    <mergeCell ref="N1505:N1506"/>
    <mergeCell ref="B1507:J1507"/>
    <mergeCell ref="A1524:A1525"/>
    <mergeCell ref="B1524:B1525"/>
    <mergeCell ref="C1524:C1525"/>
    <mergeCell ref="F1524:F1525"/>
    <mergeCell ref="G1524:G1525"/>
    <mergeCell ref="N1524:N1525"/>
    <mergeCell ref="A1542:A1543"/>
    <mergeCell ref="B1542:B1543"/>
    <mergeCell ref="C1542:C1543"/>
    <mergeCell ref="F1542:F1543"/>
    <mergeCell ref="G1542:G1543"/>
    <mergeCell ref="N1542:N1543"/>
    <mergeCell ref="B1544:J1544"/>
    <mergeCell ref="A1561:A1562"/>
    <mergeCell ref="B1561:B1562"/>
    <mergeCell ref="C1561:C1562"/>
    <mergeCell ref="F1561:F1562"/>
    <mergeCell ref="G1561:G1562"/>
    <mergeCell ref="N1561:N1562"/>
    <mergeCell ref="B1563:J1563"/>
    <mergeCell ref="A1580:A1581"/>
    <mergeCell ref="B1580:B1581"/>
    <mergeCell ref="C1580:C1581"/>
    <mergeCell ref="F1580:F1581"/>
    <mergeCell ref="G1580:G1581"/>
    <mergeCell ref="N1580:N1581"/>
    <mergeCell ref="B1582:J1582"/>
    <mergeCell ref="A1599:A1600"/>
    <mergeCell ref="B1599:B1600"/>
    <mergeCell ref="C1599:C1600"/>
    <mergeCell ref="F1599:F1600"/>
    <mergeCell ref="G1599:G1600"/>
    <mergeCell ref="N1599:N1600"/>
    <mergeCell ref="B1601:J1601"/>
    <mergeCell ref="A1618:A1619"/>
    <mergeCell ref="B1618:B1619"/>
    <mergeCell ref="C1618:C1619"/>
    <mergeCell ref="F1618:F1619"/>
    <mergeCell ref="G1618:G1619"/>
    <mergeCell ref="N1618:N1619"/>
    <mergeCell ref="B1620:J1620"/>
    <mergeCell ref="A1637:A1638"/>
    <mergeCell ref="B1637:B1638"/>
    <mergeCell ref="C1637:C1638"/>
    <mergeCell ref="F1637:F1638"/>
    <mergeCell ref="G1637:G1638"/>
    <mergeCell ref="N1637:N1638"/>
    <mergeCell ref="A1655:A1656"/>
    <mergeCell ref="B1655:B1656"/>
    <mergeCell ref="C1655:C1656"/>
    <mergeCell ref="F1655:F1656"/>
    <mergeCell ref="G1655:G1656"/>
    <mergeCell ref="N1655:N1656"/>
    <mergeCell ref="B1657:J1657"/>
    <mergeCell ref="A1668:A1669"/>
    <mergeCell ref="B1668:B1669"/>
    <mergeCell ref="C1668:C1669"/>
    <mergeCell ref="F1668:F1669"/>
    <mergeCell ref="G1668:G1669"/>
    <mergeCell ref="N1668:N1669"/>
    <mergeCell ref="B1670:J1670"/>
    <mergeCell ref="A1687:A1688"/>
    <mergeCell ref="B1687:B1688"/>
    <mergeCell ref="C1687:C1688"/>
    <mergeCell ref="F1687:F1688"/>
    <mergeCell ref="G1687:G1688"/>
    <mergeCell ref="N1687:N1688"/>
    <mergeCell ref="B1689:J1689"/>
    <mergeCell ref="A1706:A1707"/>
    <mergeCell ref="B1706:B1707"/>
    <mergeCell ref="C1706:C1707"/>
    <mergeCell ref="F1706:F1707"/>
    <mergeCell ref="G1706:G1707"/>
    <mergeCell ref="N1706:N1707"/>
    <mergeCell ref="A1724:A1725"/>
    <mergeCell ref="B1724:B1725"/>
    <mergeCell ref="C1724:C1725"/>
    <mergeCell ref="F1724:F1725"/>
    <mergeCell ref="G1724:G1725"/>
    <mergeCell ref="N1724:N1725"/>
    <mergeCell ref="B1726:J1726"/>
    <mergeCell ref="A1743:A1744"/>
    <mergeCell ref="B1743:B1744"/>
    <mergeCell ref="C1743:C1744"/>
    <mergeCell ref="F1743:F1744"/>
    <mergeCell ref="G1743:G1744"/>
    <mergeCell ref="N1743:N1744"/>
    <mergeCell ref="B1745:J1745"/>
    <mergeCell ref="A1762:A1763"/>
    <mergeCell ref="B1762:B1763"/>
    <mergeCell ref="C1762:C1763"/>
    <mergeCell ref="F1762:F1763"/>
    <mergeCell ref="G1762:G1763"/>
    <mergeCell ref="N1762:N1763"/>
    <mergeCell ref="B1764:J1764"/>
    <mergeCell ref="A1781:A1782"/>
    <mergeCell ref="B1781:B1782"/>
    <mergeCell ref="C1781:C1782"/>
    <mergeCell ref="F1781:F1782"/>
    <mergeCell ref="G1781:G1782"/>
    <mergeCell ref="N1781:N1782"/>
    <mergeCell ref="B1783:J1783"/>
    <mergeCell ref="A1800:A1801"/>
    <mergeCell ref="B1800:B1801"/>
    <mergeCell ref="C1800:C1801"/>
    <mergeCell ref="F1800:F1801"/>
    <mergeCell ref="G1800:G1801"/>
    <mergeCell ref="N1800:N1801"/>
    <mergeCell ref="A1818:A1819"/>
    <mergeCell ref="B1818:B1819"/>
    <mergeCell ref="C1818:C1819"/>
    <mergeCell ref="F1818:F1819"/>
    <mergeCell ref="G1818:G1819"/>
    <mergeCell ref="N1818:N1819"/>
    <mergeCell ref="B1820:J1820"/>
    <mergeCell ref="A1837:A1838"/>
    <mergeCell ref="B1837:B1838"/>
    <mergeCell ref="C1837:C1838"/>
    <mergeCell ref="F1837:F1838"/>
    <mergeCell ref="G1837:G1838"/>
    <mergeCell ref="N1837:N1838"/>
    <mergeCell ref="B1839:J1839"/>
    <mergeCell ref="A1856:A1857"/>
    <mergeCell ref="B1856:B1857"/>
    <mergeCell ref="C1856:C1857"/>
    <mergeCell ref="F1856:F1857"/>
    <mergeCell ref="G1856:G1857"/>
    <mergeCell ref="N1856:N1857"/>
    <mergeCell ref="B1858:J1858"/>
    <mergeCell ref="A1875:A1876"/>
    <mergeCell ref="B1875:B1876"/>
    <mergeCell ref="C1875:C1876"/>
    <mergeCell ref="F1875:F1876"/>
    <mergeCell ref="G1875:G1876"/>
    <mergeCell ref="N1875:N1876"/>
    <mergeCell ref="B1877:J1877"/>
    <mergeCell ref="A1894:A1895"/>
    <mergeCell ref="B1894:B1895"/>
    <mergeCell ref="C1894:C1895"/>
    <mergeCell ref="F1894:F1895"/>
    <mergeCell ref="G1894:G1895"/>
    <mergeCell ref="N1894:N1895"/>
    <mergeCell ref="A1912:A1913"/>
    <mergeCell ref="B1912:B1913"/>
    <mergeCell ref="C1912:C1913"/>
    <mergeCell ref="F1912:F1913"/>
    <mergeCell ref="G1912:G1913"/>
    <mergeCell ref="N1912:N1913"/>
    <mergeCell ref="B1914:J1914"/>
    <mergeCell ref="A1931:A1932"/>
    <mergeCell ref="B1931:B1932"/>
    <mergeCell ref="C1931:C1932"/>
    <mergeCell ref="F1931:F1932"/>
    <mergeCell ref="G1931:G1932"/>
    <mergeCell ref="N1931:N1932"/>
    <mergeCell ref="A1949:A1950"/>
    <mergeCell ref="B1949:B1950"/>
    <mergeCell ref="C1949:C1950"/>
    <mergeCell ref="F1949:F1950"/>
    <mergeCell ref="G1949:G1950"/>
    <mergeCell ref="N1949:N1950"/>
    <mergeCell ref="A1967:A1968"/>
    <mergeCell ref="B1967:B1968"/>
    <mergeCell ref="C1967:C1968"/>
    <mergeCell ref="F1967:F1968"/>
    <mergeCell ref="G1967:G1968"/>
    <mergeCell ref="N1967:N1968"/>
    <mergeCell ref="B1969:J1969"/>
    <mergeCell ref="A1986:A1987"/>
    <mergeCell ref="B1986:B1987"/>
    <mergeCell ref="C1986:C1987"/>
    <mergeCell ref="F1986:F1987"/>
    <mergeCell ref="G1986:G1987"/>
    <mergeCell ref="N1986:N1987"/>
    <mergeCell ref="A2004:A2005"/>
    <mergeCell ref="B2004:B2005"/>
    <mergeCell ref="C2004:C2005"/>
    <mergeCell ref="F2004:F2005"/>
    <mergeCell ref="G2004:G2005"/>
    <mergeCell ref="N2004:N2005"/>
    <mergeCell ref="A2022:A2023"/>
    <mergeCell ref="B2022:B2023"/>
    <mergeCell ref="C2022:C2023"/>
    <mergeCell ref="F2022:F2023"/>
    <mergeCell ref="G2022:G2023"/>
    <mergeCell ref="N2022:N2023"/>
    <mergeCell ref="B2024:J2024"/>
    <mergeCell ref="A2041:A2042"/>
    <mergeCell ref="B2041:B2042"/>
    <mergeCell ref="C2041:C2042"/>
    <mergeCell ref="F2041:F2042"/>
    <mergeCell ref="G2041:G2042"/>
    <mergeCell ref="N2041:N2042"/>
    <mergeCell ref="B2043:J2043"/>
    <mergeCell ref="A2060:A2061"/>
    <mergeCell ref="B2060:B2061"/>
    <mergeCell ref="C2060:C2061"/>
    <mergeCell ref="F2060:F2061"/>
    <mergeCell ref="G2060:G2061"/>
    <mergeCell ref="N2060:N2061"/>
    <mergeCell ref="B2062:J2062"/>
    <mergeCell ref="A2079:A2080"/>
    <mergeCell ref="B2079:B2080"/>
    <mergeCell ref="C2079:C2080"/>
    <mergeCell ref="F2079:F2080"/>
    <mergeCell ref="G2079:G2080"/>
    <mergeCell ref="N2079:N2080"/>
    <mergeCell ref="B2081:J2081"/>
    <mergeCell ref="A2098:A2099"/>
    <mergeCell ref="B2098:B2099"/>
    <mergeCell ref="C2098:C2099"/>
    <mergeCell ref="F2098:F2099"/>
    <mergeCell ref="G2098:G2099"/>
    <mergeCell ref="N2098:N2099"/>
    <mergeCell ref="B2100:J2100"/>
    <mergeCell ref="A2119:A2120"/>
    <mergeCell ref="B2119:B2120"/>
    <mergeCell ref="C2119:C2120"/>
    <mergeCell ref="F2119:F2120"/>
    <mergeCell ref="G2119:G2120"/>
    <mergeCell ref="N2119:N2120"/>
    <mergeCell ref="A2138:A2139"/>
    <mergeCell ref="B2138:B2139"/>
    <mergeCell ref="C2138:C2139"/>
    <mergeCell ref="F2138:F2139"/>
    <mergeCell ref="G2138:G2139"/>
    <mergeCell ref="N2138:N2139"/>
    <mergeCell ref="E2159:E2160"/>
    <mergeCell ref="F2159:F2160"/>
    <mergeCell ref="G2159:G2160"/>
    <mergeCell ref="I2159:I2160"/>
    <mergeCell ref="N2159:N2160"/>
    <mergeCell ref="R2159:R2160"/>
    <mergeCell ref="E2171:E2172"/>
    <mergeCell ref="F2171:F2172"/>
    <mergeCell ref="G2171:G2172"/>
    <mergeCell ref="I2171:I2172"/>
    <mergeCell ref="N2171:N2172"/>
    <mergeCell ref="R2171:R2172"/>
    <mergeCell ref="E2194:E2195"/>
    <mergeCell ref="F2194:F2195"/>
    <mergeCell ref="G2194:G2195"/>
    <mergeCell ref="I2194:I2195"/>
    <mergeCell ref="N2194:N2195"/>
    <mergeCell ref="R2194:R2195"/>
    <mergeCell ref="E2275:E2276"/>
    <mergeCell ref="F2275:F2276"/>
    <mergeCell ref="G2275:G2276"/>
    <mergeCell ref="I2275:I2276"/>
    <mergeCell ref="N2275:N2276"/>
    <mergeCell ref="R2275:R2276"/>
    <mergeCell ref="E2287:E2288"/>
    <mergeCell ref="F2287:F2288"/>
    <mergeCell ref="G2287:G2288"/>
    <mergeCell ref="I2287:I2288"/>
    <mergeCell ref="N2287:N2288"/>
    <mergeCell ref="R2287:R2288"/>
    <mergeCell ref="E2298:E2299"/>
    <mergeCell ref="F2298:F2299"/>
    <mergeCell ref="G2298:G2299"/>
    <mergeCell ref="I2298:I2299"/>
    <mergeCell ref="N2298:N2299"/>
    <mergeCell ref="R2298:R2299"/>
    <mergeCell ref="E2306:E2307"/>
    <mergeCell ref="F2306:F2307"/>
    <mergeCell ref="G2306:G2307"/>
    <mergeCell ref="I2306:I2307"/>
    <mergeCell ref="N2306:N2307"/>
    <mergeCell ref="R2306:R2307"/>
    <mergeCell ref="E2312:E2313"/>
    <mergeCell ref="F2312:F2313"/>
    <mergeCell ref="G2312:G2313"/>
    <mergeCell ref="I2312:I2313"/>
    <mergeCell ref="N2312:N2313"/>
    <mergeCell ref="R2312:R2313"/>
    <mergeCell ref="A2366:J2366"/>
    <mergeCell ref="A2368:J2368"/>
    <mergeCell ref="C2396:J2396"/>
    <mergeCell ref="C2397:L2397"/>
    <mergeCell ref="C2399:J2399"/>
    <mergeCell ref="C2400:L240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70" width="5.74"/>
    <col collapsed="false" customWidth="false" hidden="false" outlineLevel="0" max="257" min="2" style="71" width="9.11"/>
  </cols>
  <sheetData>
    <row r="1" s="72" customFormat="true" ht="10.2" hidden="false" customHeight="false" outlineLevel="0" collapsed="false">
      <c r="A1" s="58"/>
      <c r="B1" s="72" t="s">
        <v>794</v>
      </c>
      <c r="C1" s="72" t="s">
        <v>795</v>
      </c>
      <c r="D1" s="72" t="s">
        <v>796</v>
      </c>
      <c r="E1" s="72" t="s">
        <v>797</v>
      </c>
      <c r="F1" s="72" t="s">
        <v>798</v>
      </c>
      <c r="G1" s="72" t="s">
        <v>799</v>
      </c>
      <c r="H1" s="72" t="s">
        <v>800</v>
      </c>
      <c r="I1" s="72" t="s">
        <v>801</v>
      </c>
      <c r="J1" s="72" t="s">
        <v>802</v>
      </c>
      <c r="K1" s="72" t="s">
        <v>803</v>
      </c>
      <c r="L1" s="72" t="s">
        <v>804</v>
      </c>
      <c r="M1" s="72" t="s">
        <v>805</v>
      </c>
      <c r="N1" s="72" t="s">
        <v>806</v>
      </c>
      <c r="O1" s="72" t="s">
        <v>807</v>
      </c>
      <c r="P1" s="72" t="s">
        <v>808</v>
      </c>
      <c r="Q1" s="72" t="s">
        <v>809</v>
      </c>
      <c r="R1" s="72" t="s">
        <v>810</v>
      </c>
      <c r="S1" s="72" t="s">
        <v>811</v>
      </c>
      <c r="T1" s="72" t="s">
        <v>812</v>
      </c>
      <c r="U1" s="72" t="s">
        <v>813</v>
      </c>
      <c r="V1" s="72" t="s">
        <v>814</v>
      </c>
      <c r="X1" s="72" t="s">
        <v>815</v>
      </c>
      <c r="Y1" s="72" t="s">
        <v>816</v>
      </c>
      <c r="Z1" s="72" t="s">
        <v>817</v>
      </c>
      <c r="AA1" s="72" t="s">
        <v>818</v>
      </c>
      <c r="AB1" s="72" t="s">
        <v>819</v>
      </c>
      <c r="AC1" s="72" t="s">
        <v>820</v>
      </c>
      <c r="AD1" s="72" t="s">
        <v>821</v>
      </c>
      <c r="AE1" s="72" t="s">
        <v>822</v>
      </c>
    </row>
    <row r="2" customFormat="false" ht="10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0.2" hidden="false" customHeight="false" outlineLevel="0" collapsed="false">
      <c r="A3" s="74"/>
      <c r="B3" s="75" t="s">
        <v>823</v>
      </c>
      <c r="C3" s="75"/>
      <c r="D3" s="75"/>
      <c r="E3" s="75"/>
      <c r="F3" s="75"/>
      <c r="G3" s="75"/>
      <c r="H3" s="75"/>
      <c r="I3" s="75"/>
      <c r="J3" s="75"/>
    </row>
    <row r="4" customFormat="false" ht="10.2" hidden="false" customHeight="false" outlineLevel="0" collapsed="false">
      <c r="A4" s="74"/>
      <c r="B4" s="75" t="s">
        <v>824</v>
      </c>
      <c r="C4" s="75"/>
      <c r="D4" s="75"/>
      <c r="E4" s="75"/>
      <c r="F4" s="75"/>
      <c r="G4" s="75"/>
      <c r="H4" s="75"/>
      <c r="I4" s="75"/>
      <c r="J4" s="75"/>
    </row>
    <row r="5" customFormat="fals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0.2" hidden="false" customHeight="false" outlineLevel="0" collapsed="false">
      <c r="A6" s="71" t="str">
        <f aca="false">'Форма 4'!A24</f>
        <v>1.</v>
      </c>
      <c r="B6" s="71" t="n">
        <f aca="false">ROUND(C6+D6+F6,2)</f>
        <v>230.29</v>
      </c>
      <c r="C6" s="71" t="n">
        <v>228.53</v>
      </c>
      <c r="D6" s="71" t="n">
        <v>1.76</v>
      </c>
      <c r="E6" s="71" t="n">
        <v>0</v>
      </c>
      <c r="F6" s="71" t="n">
        <v>0</v>
      </c>
      <c r="G6" s="71" t="n">
        <v>0</v>
      </c>
      <c r="H6" s="71" t="n">
        <v>0</v>
      </c>
      <c r="I6" s="70" t="n">
        <f aca="false">'Форма 4'!I24</f>
        <v>24.39</v>
      </c>
      <c r="J6" s="70" t="n">
        <v>0</v>
      </c>
      <c r="K6" s="70" t="n">
        <f aca="false">'Форма 4'!I25</f>
        <v>0</v>
      </c>
      <c r="L6" s="71" t="n">
        <v>0</v>
      </c>
      <c r="M6" s="71" t="n">
        <v>0</v>
      </c>
      <c r="N6" s="71" t="n">
        <v>189.68</v>
      </c>
      <c r="O6" s="71" t="n">
        <v>148.54</v>
      </c>
      <c r="P6" s="71" t="n">
        <v>189.68</v>
      </c>
      <c r="Q6" s="71" t="n">
        <v>0</v>
      </c>
      <c r="R6" s="71" t="n">
        <v>148.54</v>
      </c>
      <c r="S6" s="71" t="n">
        <v>0</v>
      </c>
      <c r="T6" s="71" t="n">
        <v>0</v>
      </c>
      <c r="U6" s="71" t="n">
        <v>0</v>
      </c>
      <c r="V6" s="71" t="n">
        <v>0</v>
      </c>
      <c r="X6" s="71" t="n">
        <v>0</v>
      </c>
      <c r="Y6" s="71" t="n">
        <v>0</v>
      </c>
      <c r="Z6" s="71" t="n">
        <v>0</v>
      </c>
      <c r="AA6" s="71" t="n">
        <v>0</v>
      </c>
      <c r="AB6" s="71" t="n">
        <v>0</v>
      </c>
      <c r="AC6" s="71" t="n">
        <v>0</v>
      </c>
      <c r="AD6" s="71" t="n">
        <v>0</v>
      </c>
      <c r="AE6" s="71" t="n">
        <v>0</v>
      </c>
    </row>
    <row r="7" customFormat="false" ht="10.2" hidden="false" customHeight="false" outlineLevel="0" collapsed="false">
      <c r="A7" s="71" t="str">
        <f aca="false">'Форма 4'!A42</f>
        <v>2.</v>
      </c>
      <c r="B7" s="71" t="n">
        <f aca="false">ROUND(C7+D7+F7,2)</f>
        <v>816.26</v>
      </c>
      <c r="C7" s="71" t="n">
        <v>43.53</v>
      </c>
      <c r="D7" s="71" t="n">
        <v>7.38</v>
      </c>
      <c r="E7" s="71" t="n">
        <v>0</v>
      </c>
      <c r="F7" s="71" t="n">
        <v>765.35</v>
      </c>
      <c r="G7" s="71" t="n">
        <v>0</v>
      </c>
      <c r="H7" s="71" t="n">
        <v>0</v>
      </c>
      <c r="I7" s="70" t="n">
        <f aca="false">'Форма 4'!I42</f>
        <v>4.52</v>
      </c>
      <c r="J7" s="70" t="n">
        <v>0</v>
      </c>
      <c r="K7" s="70" t="n">
        <f aca="false">'Форма 4'!I43</f>
        <v>0</v>
      </c>
      <c r="L7" s="71" t="n">
        <v>0</v>
      </c>
      <c r="M7" s="71" t="n">
        <v>0</v>
      </c>
      <c r="N7" s="71" t="n">
        <v>36.13</v>
      </c>
      <c r="O7" s="71" t="n">
        <v>28.29</v>
      </c>
      <c r="P7" s="71" t="n">
        <v>36.13</v>
      </c>
      <c r="Q7" s="71" t="n">
        <v>0</v>
      </c>
      <c r="R7" s="71" t="n">
        <v>28.29</v>
      </c>
      <c r="S7" s="71" t="n">
        <v>0</v>
      </c>
      <c r="T7" s="71" t="n">
        <v>0</v>
      </c>
      <c r="U7" s="71" t="n">
        <v>0</v>
      </c>
      <c r="V7" s="71" t="n">
        <v>0</v>
      </c>
      <c r="X7" s="71" t="n">
        <v>0</v>
      </c>
      <c r="Y7" s="71" t="n">
        <v>0</v>
      </c>
      <c r="Z7" s="71" t="n">
        <v>0</v>
      </c>
      <c r="AA7" s="71" t="n">
        <v>0</v>
      </c>
      <c r="AB7" s="71" t="n">
        <v>0</v>
      </c>
      <c r="AC7" s="71" t="n">
        <v>0</v>
      </c>
      <c r="AD7" s="71" t="n">
        <v>0</v>
      </c>
      <c r="AE7" s="71" t="n">
        <v>0</v>
      </c>
    </row>
    <row r="8" customFormat="false" ht="10.2" hidden="false" customHeight="false" outlineLevel="0" collapsed="false">
      <c r="A8" s="71" t="str">
        <f aca="false">'Форма 4'!A60</f>
        <v>5.</v>
      </c>
      <c r="B8" s="71" t="n">
        <f aca="false">ROUND(C8+D8+F8,2)</f>
        <v>6531.2</v>
      </c>
      <c r="C8" s="71" t="n">
        <v>497.31</v>
      </c>
      <c r="D8" s="71" t="n">
        <v>230.67</v>
      </c>
      <c r="E8" s="71" t="n">
        <v>15.65</v>
      </c>
      <c r="F8" s="71" t="n">
        <v>5803.22</v>
      </c>
      <c r="G8" s="71" t="n">
        <v>0</v>
      </c>
      <c r="H8" s="71" t="n">
        <v>0</v>
      </c>
      <c r="I8" s="70" t="n">
        <f aca="false">'Форма 4'!I60</f>
        <v>47.91</v>
      </c>
      <c r="J8" s="70" t="n">
        <v>0</v>
      </c>
      <c r="K8" s="70" t="n">
        <f aca="false">'Форма 4'!I61</f>
        <v>1.11</v>
      </c>
      <c r="L8" s="71" t="n">
        <v>0</v>
      </c>
      <c r="M8" s="71" t="n">
        <v>0</v>
      </c>
      <c r="N8" s="71" t="n">
        <v>554</v>
      </c>
      <c r="O8" s="71" t="n">
        <v>282.13</v>
      </c>
      <c r="P8" s="71" t="n">
        <v>537.09</v>
      </c>
      <c r="Q8" s="71" t="n">
        <v>16.91</v>
      </c>
      <c r="R8" s="71" t="n">
        <v>273.52</v>
      </c>
      <c r="S8" s="71" t="n">
        <v>8.61</v>
      </c>
      <c r="T8" s="71" t="n">
        <v>0</v>
      </c>
      <c r="U8" s="71" t="n">
        <v>0</v>
      </c>
      <c r="V8" s="71" t="n">
        <v>0</v>
      </c>
      <c r="X8" s="71" t="n">
        <v>0</v>
      </c>
      <c r="Y8" s="71" t="n">
        <v>0</v>
      </c>
      <c r="Z8" s="71" t="n">
        <v>0</v>
      </c>
      <c r="AA8" s="71" t="n">
        <v>0</v>
      </c>
      <c r="AB8" s="71" t="n">
        <v>0</v>
      </c>
      <c r="AC8" s="71" t="n">
        <v>0</v>
      </c>
      <c r="AD8" s="71" t="n">
        <v>0</v>
      </c>
      <c r="AE8" s="71" t="n">
        <v>0</v>
      </c>
    </row>
    <row r="9" customFormat="false" ht="10.2" hidden="false" customHeight="false" outlineLevel="0" collapsed="false">
      <c r="A9" s="71" t="str">
        <f aca="false">'Форма 4'!A78</f>
        <v>6.</v>
      </c>
      <c r="B9" s="71" t="n">
        <f aca="false">ROUND(C9+D9+F9,2)</f>
        <v>1217.87</v>
      </c>
      <c r="C9" s="71" t="n">
        <v>179.54</v>
      </c>
      <c r="D9" s="71" t="n">
        <v>18.67</v>
      </c>
      <c r="E9" s="71" t="n">
        <v>2.53</v>
      </c>
      <c r="F9" s="71" t="n">
        <v>1019.66</v>
      </c>
      <c r="G9" s="71" t="n">
        <v>0</v>
      </c>
      <c r="H9" s="71" t="n">
        <v>0</v>
      </c>
      <c r="I9" s="70" t="n">
        <f aca="false">'Форма 4'!I78</f>
        <v>18.8</v>
      </c>
      <c r="J9" s="70" t="n">
        <v>0</v>
      </c>
      <c r="K9" s="70" t="n">
        <f aca="false">'Форма 4'!I79</f>
        <v>0.19</v>
      </c>
      <c r="L9" s="71" t="n">
        <v>0</v>
      </c>
      <c r="M9" s="71" t="n">
        <v>0</v>
      </c>
      <c r="N9" s="71" t="n">
        <v>151.12</v>
      </c>
      <c r="O9" s="71" t="n">
        <v>118.35</v>
      </c>
      <c r="P9" s="71" t="n">
        <v>149.02</v>
      </c>
      <c r="Q9" s="71" t="n">
        <v>2.1</v>
      </c>
      <c r="R9" s="71" t="n">
        <v>116.7</v>
      </c>
      <c r="S9" s="71" t="n">
        <v>1.65</v>
      </c>
      <c r="T9" s="71" t="n">
        <v>0</v>
      </c>
      <c r="U9" s="71" t="n">
        <v>0</v>
      </c>
      <c r="V9" s="71" t="n">
        <v>0</v>
      </c>
      <c r="X9" s="71" t="n">
        <v>0</v>
      </c>
      <c r="Y9" s="71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</row>
    <row r="10" customFormat="false" ht="10.2" hidden="false" customHeight="false" outlineLevel="0" collapsed="false">
      <c r="A10" s="71" t="str">
        <f aca="false">'Форма 4'!A96</f>
        <v>13.</v>
      </c>
      <c r="B10" s="71" t="n">
        <f aca="false">ROUND(C10+D10+F10,2)</f>
        <v>1175.39</v>
      </c>
      <c r="C10" s="71" t="n">
        <v>436.44</v>
      </c>
      <c r="D10" s="71" t="n">
        <v>22.78</v>
      </c>
      <c r="E10" s="71" t="n">
        <v>0</v>
      </c>
      <c r="F10" s="71" t="n">
        <v>716.17</v>
      </c>
      <c r="G10" s="71" t="n">
        <v>0</v>
      </c>
      <c r="H10" s="71" t="n">
        <v>0</v>
      </c>
      <c r="I10" s="70" t="n">
        <f aca="false">'Форма 4'!I96</f>
        <v>45.7</v>
      </c>
      <c r="J10" s="70" t="n">
        <v>0</v>
      </c>
      <c r="K10" s="70" t="n">
        <f aca="false">'Форма 4'!I97</f>
        <v>0</v>
      </c>
      <c r="L10" s="71" t="n">
        <v>0</v>
      </c>
      <c r="M10" s="71" t="n">
        <v>0</v>
      </c>
      <c r="N10" s="71" t="n">
        <v>362.25</v>
      </c>
      <c r="O10" s="71" t="n">
        <v>283.69</v>
      </c>
      <c r="P10" s="71" t="n">
        <v>362.25</v>
      </c>
      <c r="Q10" s="71" t="n">
        <v>0</v>
      </c>
      <c r="R10" s="71" t="n">
        <v>283.69</v>
      </c>
      <c r="S10" s="71" t="n">
        <v>0</v>
      </c>
      <c r="T10" s="71" t="n">
        <v>0</v>
      </c>
      <c r="U10" s="71" t="n">
        <v>0</v>
      </c>
      <c r="V10" s="71" t="n">
        <v>0</v>
      </c>
      <c r="X10" s="71" t="n">
        <v>0</v>
      </c>
      <c r="Y10" s="71" t="n">
        <v>0</v>
      </c>
      <c r="Z10" s="71" t="n">
        <v>0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0</v>
      </c>
    </row>
    <row r="11" customFormat="false" ht="10.2" hidden="false" customHeight="false" outlineLevel="0" collapsed="false">
      <c r="A11" s="71" t="str">
        <f aca="false">'Форма 4'!A114</f>
        <v>14.</v>
      </c>
      <c r="B11" s="71" t="n">
        <f aca="false">ROUND(C11+D11+F11,2)</f>
        <v>816.26</v>
      </c>
      <c r="C11" s="71" t="n">
        <v>43.53</v>
      </c>
      <c r="D11" s="71" t="n">
        <v>7.38</v>
      </c>
      <c r="E11" s="71" t="n">
        <v>0</v>
      </c>
      <c r="F11" s="71" t="n">
        <v>765.35</v>
      </c>
      <c r="G11" s="71" t="n">
        <v>0</v>
      </c>
      <c r="H11" s="71" t="n">
        <v>0</v>
      </c>
      <c r="I11" s="70" t="n">
        <f aca="false">'Форма 4'!I114</f>
        <v>4.52</v>
      </c>
      <c r="J11" s="70" t="n">
        <v>0</v>
      </c>
      <c r="K11" s="70" t="n">
        <f aca="false">'Форма 4'!I115</f>
        <v>0</v>
      </c>
      <c r="L11" s="71" t="n">
        <v>0</v>
      </c>
      <c r="M11" s="71" t="n">
        <v>0</v>
      </c>
      <c r="N11" s="71" t="n">
        <v>36.13</v>
      </c>
      <c r="O11" s="71" t="n">
        <v>28.29</v>
      </c>
      <c r="P11" s="71" t="n">
        <v>36.13</v>
      </c>
      <c r="Q11" s="71" t="n">
        <v>0</v>
      </c>
      <c r="R11" s="71" t="n">
        <v>28.29</v>
      </c>
      <c r="S11" s="71" t="n">
        <v>0</v>
      </c>
      <c r="T11" s="71" t="n">
        <v>0</v>
      </c>
      <c r="U11" s="71" t="n">
        <v>0</v>
      </c>
      <c r="V11" s="71" t="n">
        <v>0</v>
      </c>
      <c r="X11" s="71" t="n">
        <v>0</v>
      </c>
      <c r="Y11" s="71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</row>
    <row r="12" customFormat="false" ht="10.2" hidden="false" customHeight="false" outlineLevel="0" collapsed="false">
      <c r="A12" s="71" t="str">
        <f aca="false">'Форма 4'!A132</f>
        <v>15.</v>
      </c>
      <c r="B12" s="71" t="n">
        <f aca="false">ROUND(C12+D12+F12,2)</f>
        <v>6061.67</v>
      </c>
      <c r="C12" s="71" t="n">
        <v>1322.58</v>
      </c>
      <c r="D12" s="71" t="n">
        <v>142.08</v>
      </c>
      <c r="E12" s="71" t="n">
        <v>0</v>
      </c>
      <c r="F12" s="71" t="n">
        <v>4597.01</v>
      </c>
      <c r="G12" s="71" t="n">
        <v>0</v>
      </c>
      <c r="H12" s="71" t="n">
        <v>0</v>
      </c>
      <c r="I12" s="70" t="n">
        <f aca="false">'Форма 4'!I132</f>
        <v>138.49</v>
      </c>
      <c r="J12" s="70" t="n">
        <v>0</v>
      </c>
      <c r="K12" s="70" t="n">
        <f aca="false">'Форма 4'!I133</f>
        <v>0</v>
      </c>
      <c r="L12" s="71" t="n">
        <v>0</v>
      </c>
      <c r="M12" s="71" t="n">
        <v>0</v>
      </c>
      <c r="N12" s="71" t="n">
        <v>1097.74</v>
      </c>
      <c r="O12" s="71" t="n">
        <v>859.68</v>
      </c>
      <c r="P12" s="71" t="n">
        <v>1097.74</v>
      </c>
      <c r="Q12" s="71" t="n">
        <v>0</v>
      </c>
      <c r="R12" s="71" t="n">
        <v>859.68</v>
      </c>
      <c r="S12" s="71" t="n">
        <v>0</v>
      </c>
      <c r="T12" s="71" t="n">
        <v>0</v>
      </c>
      <c r="U12" s="71" t="n">
        <v>0</v>
      </c>
      <c r="V12" s="71" t="n">
        <v>0</v>
      </c>
      <c r="X12" s="71" t="n">
        <v>0</v>
      </c>
      <c r="Y12" s="71" t="n">
        <v>0</v>
      </c>
      <c r="Z12" s="71" t="n">
        <v>0</v>
      </c>
      <c r="AA12" s="71" t="n">
        <v>0</v>
      </c>
      <c r="AB12" s="71" t="n">
        <v>0</v>
      </c>
      <c r="AC12" s="71" t="n">
        <v>0</v>
      </c>
      <c r="AD12" s="71" t="n">
        <v>0</v>
      </c>
      <c r="AE12" s="71" t="n">
        <v>0</v>
      </c>
    </row>
    <row r="13" customFormat="false" ht="10.2" hidden="false" customHeight="false" outlineLevel="0" collapsed="false">
      <c r="A13" s="71" t="str">
        <f aca="false">'Форма 4'!A150</f>
        <v>16.</v>
      </c>
      <c r="B13" s="71" t="n">
        <f aca="false">ROUND(C13+D13+F13,2)</f>
        <v>3173.39</v>
      </c>
      <c r="C13" s="71" t="n">
        <v>408.67</v>
      </c>
      <c r="D13" s="71" t="n">
        <v>44.83</v>
      </c>
      <c r="E13" s="71" t="n">
        <v>0</v>
      </c>
      <c r="F13" s="71" t="n">
        <v>2719.89</v>
      </c>
      <c r="G13" s="71" t="n">
        <v>0</v>
      </c>
      <c r="H13" s="71" t="n">
        <v>0</v>
      </c>
      <c r="I13" s="70" t="n">
        <f aca="false">'Форма 4'!I150</f>
        <v>39.87</v>
      </c>
      <c r="J13" s="70" t="n">
        <v>0</v>
      </c>
      <c r="K13" s="70" t="n">
        <f aca="false">'Форма 4'!I151</f>
        <v>0</v>
      </c>
      <c r="L13" s="71" t="n">
        <v>0</v>
      </c>
      <c r="M13" s="71" t="n">
        <v>0</v>
      </c>
      <c r="N13" s="71" t="n">
        <v>339.2</v>
      </c>
      <c r="O13" s="71" t="n">
        <v>265.64</v>
      </c>
      <c r="P13" s="71" t="n">
        <v>339.2</v>
      </c>
      <c r="Q13" s="71" t="n">
        <v>0</v>
      </c>
      <c r="R13" s="71" t="n">
        <v>265.64</v>
      </c>
      <c r="S13" s="71" t="n">
        <v>0</v>
      </c>
      <c r="T13" s="71" t="n">
        <v>0</v>
      </c>
      <c r="U13" s="71" t="n">
        <v>0</v>
      </c>
      <c r="V13" s="71" t="n">
        <v>0</v>
      </c>
      <c r="X13" s="71" t="n">
        <v>0</v>
      </c>
      <c r="Y13" s="71" t="n">
        <v>0</v>
      </c>
      <c r="Z13" s="71" t="n">
        <v>0</v>
      </c>
      <c r="AA13" s="71" t="n">
        <v>0</v>
      </c>
      <c r="AB13" s="71" t="n">
        <v>0</v>
      </c>
      <c r="AC13" s="71" t="n">
        <v>0</v>
      </c>
      <c r="AD13" s="71" t="n">
        <v>0</v>
      </c>
      <c r="AE13" s="71" t="n">
        <v>0</v>
      </c>
    </row>
    <row r="14" customFormat="false" ht="10.2" hidden="false" customHeight="false" outlineLevel="0" collapsed="false">
      <c r="A14" s="71" t="str">
        <f aca="false">'Форма 4'!A168</f>
        <v>18.</v>
      </c>
      <c r="B14" s="71" t="n">
        <f aca="false">ROUND(C14+D14+F14,2)</f>
        <v>3309.2</v>
      </c>
      <c r="C14" s="71" t="n">
        <v>70.97</v>
      </c>
      <c r="D14" s="71" t="n">
        <v>73.72</v>
      </c>
      <c r="E14" s="71" t="n">
        <v>4.1</v>
      </c>
      <c r="F14" s="71" t="n">
        <v>3164.51</v>
      </c>
      <c r="G14" s="71" t="n">
        <v>0</v>
      </c>
      <c r="H14" s="71" t="n">
        <v>0</v>
      </c>
      <c r="I14" s="70" t="n">
        <f aca="false">'Форма 4'!I168</f>
        <v>6.67</v>
      </c>
      <c r="J14" s="70" t="n">
        <v>0</v>
      </c>
      <c r="K14" s="70" t="n">
        <f aca="false">'Форма 4'!I169</f>
        <v>0.29</v>
      </c>
      <c r="L14" s="71" t="n">
        <v>0</v>
      </c>
      <c r="M14" s="71" t="n">
        <v>0</v>
      </c>
      <c r="N14" s="71" t="n">
        <v>81.08</v>
      </c>
      <c r="O14" s="71" t="n">
        <v>41.29</v>
      </c>
      <c r="P14" s="71" t="n">
        <v>76.65</v>
      </c>
      <c r="Q14" s="71" t="n">
        <v>4.43</v>
      </c>
      <c r="R14" s="71" t="n">
        <v>39.03</v>
      </c>
      <c r="S14" s="71" t="n">
        <v>2.26</v>
      </c>
      <c r="T14" s="71" t="n">
        <v>0</v>
      </c>
      <c r="U14" s="71" t="n">
        <v>0</v>
      </c>
      <c r="V14" s="71" t="n">
        <v>0</v>
      </c>
      <c r="X14" s="71" t="n">
        <v>0</v>
      </c>
      <c r="Y14" s="71" t="n">
        <v>0</v>
      </c>
      <c r="Z14" s="71" t="n">
        <v>0</v>
      </c>
      <c r="AA14" s="71" t="n">
        <v>0</v>
      </c>
      <c r="AB14" s="71" t="n">
        <v>0</v>
      </c>
      <c r="AC14" s="71" t="n">
        <v>0</v>
      </c>
      <c r="AD14" s="71" t="n">
        <v>0</v>
      </c>
      <c r="AE14" s="71" t="n">
        <v>0</v>
      </c>
    </row>
    <row r="15" customFormat="false" ht="10.2" hidden="false" customHeight="false" outlineLevel="0" collapsed="false">
      <c r="A15" s="71" t="str">
        <f aca="false">'Форма 4'!A186</f>
        <v>19.</v>
      </c>
      <c r="B15" s="71" t="n">
        <f aca="false">ROUND(C15+D15+F15,2)</f>
        <v>9288.39</v>
      </c>
      <c r="C15" s="71" t="n">
        <v>1155.69</v>
      </c>
      <c r="D15" s="71" t="n">
        <v>37.04</v>
      </c>
      <c r="E15" s="71" t="n">
        <v>2.66</v>
      </c>
      <c r="F15" s="71" t="n">
        <v>8095.66</v>
      </c>
      <c r="G15" s="71" t="n">
        <v>0</v>
      </c>
      <c r="H15" s="71" t="n">
        <v>0</v>
      </c>
      <c r="I15" s="70" t="n">
        <f aca="false">'Форма 4'!I186</f>
        <v>112.75</v>
      </c>
      <c r="J15" s="70" t="n">
        <v>0</v>
      </c>
      <c r="K15" s="70" t="n">
        <f aca="false">'Форма 4'!I187</f>
        <v>0.2</v>
      </c>
      <c r="L15" s="71" t="n">
        <v>0</v>
      </c>
      <c r="M15" s="71" t="n">
        <v>0</v>
      </c>
      <c r="N15" s="71" t="n">
        <v>1251.02</v>
      </c>
      <c r="O15" s="71" t="n">
        <v>637.09</v>
      </c>
      <c r="P15" s="71" t="n">
        <v>1248.15</v>
      </c>
      <c r="Q15" s="71" t="n">
        <v>2.87</v>
      </c>
      <c r="R15" s="71" t="n">
        <v>635.63</v>
      </c>
      <c r="S15" s="71" t="n">
        <v>1.46</v>
      </c>
      <c r="T15" s="71" t="n">
        <v>0</v>
      </c>
      <c r="U15" s="71" t="n">
        <v>0</v>
      </c>
      <c r="V15" s="71" t="n">
        <v>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  <c r="AD15" s="71" t="n">
        <v>0</v>
      </c>
      <c r="AE15" s="71" t="n">
        <v>0</v>
      </c>
    </row>
    <row r="16" customFormat="false" ht="10.2" hidden="false" customHeight="false" outlineLevel="0" collapsed="false">
      <c r="A16" s="71" t="str">
        <f aca="false">'Форма 4'!A204</f>
        <v>20.</v>
      </c>
      <c r="B16" s="71" t="n">
        <f aca="false">ROUND(C16+D16+F16,2)</f>
        <v>9288.39</v>
      </c>
      <c r="C16" s="71" t="n">
        <v>1155.69</v>
      </c>
      <c r="D16" s="71" t="n">
        <v>37.04</v>
      </c>
      <c r="E16" s="71" t="n">
        <v>2.66</v>
      </c>
      <c r="F16" s="71" t="n">
        <v>8095.66</v>
      </c>
      <c r="G16" s="71" t="n">
        <v>0</v>
      </c>
      <c r="H16" s="71" t="n">
        <v>0</v>
      </c>
      <c r="I16" s="70" t="n">
        <f aca="false">'Форма 4'!I204</f>
        <v>112.75</v>
      </c>
      <c r="J16" s="70" t="n">
        <v>0</v>
      </c>
      <c r="K16" s="70" t="n">
        <f aca="false">'Форма 4'!I205</f>
        <v>0.2</v>
      </c>
      <c r="L16" s="71" t="n">
        <v>0</v>
      </c>
      <c r="M16" s="71" t="n">
        <v>0</v>
      </c>
      <c r="N16" s="71" t="n">
        <v>1251.02</v>
      </c>
      <c r="O16" s="71" t="n">
        <v>637.09</v>
      </c>
      <c r="P16" s="71" t="n">
        <v>1248.15</v>
      </c>
      <c r="Q16" s="71" t="n">
        <v>2.87</v>
      </c>
      <c r="R16" s="71" t="n">
        <v>635.63</v>
      </c>
      <c r="S16" s="71" t="n">
        <v>1.46</v>
      </c>
      <c r="T16" s="71" t="n">
        <v>0</v>
      </c>
      <c r="U16" s="71" t="n">
        <v>0</v>
      </c>
      <c r="V16" s="71" t="n">
        <v>0</v>
      </c>
      <c r="X16" s="71" t="n">
        <v>0</v>
      </c>
      <c r="Y16" s="71" t="n">
        <v>0</v>
      </c>
      <c r="Z16" s="71" t="n">
        <v>0</v>
      </c>
      <c r="AA16" s="71" t="n">
        <v>0</v>
      </c>
      <c r="AB16" s="71" t="n">
        <v>0</v>
      </c>
      <c r="AC16" s="71" t="n">
        <v>0</v>
      </c>
      <c r="AD16" s="71" t="n">
        <v>0</v>
      </c>
      <c r="AE16" s="71" t="n">
        <v>0</v>
      </c>
    </row>
    <row r="17" customFormat="false" ht="10.2" hidden="false" customHeight="false" outlineLevel="0" collapsed="false">
      <c r="A17" s="71" t="str">
        <f aca="false">'Форма 4'!A222</f>
        <v>21.</v>
      </c>
      <c r="B17" s="71" t="n">
        <f aca="false">ROUND(C17+D17+F17,2)</f>
        <v>1327.88</v>
      </c>
      <c r="C17" s="71" t="n">
        <v>756.08</v>
      </c>
      <c r="D17" s="71" t="n">
        <v>4.02</v>
      </c>
      <c r="E17" s="71" t="n">
        <v>0.13</v>
      </c>
      <c r="F17" s="71" t="n">
        <v>567.78</v>
      </c>
      <c r="G17" s="71" t="n">
        <v>0</v>
      </c>
      <c r="H17" s="71" t="n">
        <v>0</v>
      </c>
      <c r="I17" s="70" t="n">
        <f aca="false">'Форма 4'!I222</f>
        <v>71.06</v>
      </c>
      <c r="J17" s="70" t="n">
        <v>0</v>
      </c>
      <c r="K17" s="70" t="n">
        <f aca="false">'Форма 4'!I223</f>
        <v>0.01</v>
      </c>
      <c r="L17" s="71" t="n">
        <v>0</v>
      </c>
      <c r="M17" s="71" t="n">
        <v>0</v>
      </c>
      <c r="N17" s="71" t="n">
        <v>718.4</v>
      </c>
      <c r="O17" s="71" t="n">
        <v>355.42</v>
      </c>
      <c r="P17" s="71" t="n">
        <v>718.28</v>
      </c>
      <c r="Q17" s="71" t="n">
        <v>0.12</v>
      </c>
      <c r="R17" s="71" t="n">
        <v>355.36</v>
      </c>
      <c r="S17" s="71" t="n">
        <v>0.06</v>
      </c>
      <c r="T17" s="71" t="n">
        <v>0</v>
      </c>
      <c r="U17" s="71" t="n">
        <v>0</v>
      </c>
      <c r="V17" s="71" t="n">
        <v>0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  <c r="AC17" s="71" t="n">
        <v>0</v>
      </c>
      <c r="AD17" s="71" t="n">
        <v>0</v>
      </c>
      <c r="AE17" s="71" t="n">
        <v>0</v>
      </c>
    </row>
    <row r="18" customFormat="false" ht="10.2" hidden="false" customHeight="false" outlineLevel="0" collapsed="false">
      <c r="A18" s="71" t="str">
        <f aca="false">'Форма 4'!A240</f>
        <v>22.</v>
      </c>
      <c r="B18" s="71" t="n">
        <f aca="false">ROUND(C18+D18+F18,2)</f>
        <v>8679.35</v>
      </c>
      <c r="C18" s="71" t="n">
        <v>1160.61</v>
      </c>
      <c r="D18" s="71" t="n">
        <v>24.82</v>
      </c>
      <c r="E18" s="71" t="n">
        <v>3.99</v>
      </c>
      <c r="F18" s="71" t="n">
        <v>7493.92</v>
      </c>
      <c r="G18" s="71" t="n">
        <v>0</v>
      </c>
      <c r="H18" s="71" t="n">
        <v>0</v>
      </c>
      <c r="I18" s="70" t="n">
        <f aca="false">'Форма 4'!I240</f>
        <v>113.23</v>
      </c>
      <c r="J18" s="70" t="n">
        <v>0</v>
      </c>
      <c r="K18" s="70" t="n">
        <f aca="false">'Форма 4'!I241</f>
        <v>0.3</v>
      </c>
      <c r="L18" s="71" t="n">
        <v>0</v>
      </c>
      <c r="M18" s="71" t="n">
        <v>0</v>
      </c>
      <c r="N18" s="71" t="n">
        <v>966.62</v>
      </c>
      <c r="O18" s="71" t="n">
        <v>756.99</v>
      </c>
      <c r="P18" s="71" t="n">
        <v>963.31</v>
      </c>
      <c r="Q18" s="71" t="n">
        <v>3.31</v>
      </c>
      <c r="R18" s="71" t="n">
        <v>754.4</v>
      </c>
      <c r="S18" s="71" t="n">
        <v>2.59</v>
      </c>
      <c r="T18" s="71" t="n">
        <v>0</v>
      </c>
      <c r="U18" s="71" t="n">
        <v>0</v>
      </c>
      <c r="V18" s="71" t="n">
        <v>0</v>
      </c>
      <c r="X18" s="71" t="n"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E18" s="71" t="n">
        <v>0</v>
      </c>
    </row>
    <row r="19" customFormat="false" ht="10.2" hidden="false" customHeight="false" outlineLevel="0" collapsed="false">
      <c r="A19" s="71" t="str">
        <f aca="false">'Форма 4'!A258</f>
        <v>23.</v>
      </c>
      <c r="B19" s="71" t="n">
        <f aca="false">ROUND(C19+D19+F19,2)</f>
        <v>11566.84</v>
      </c>
      <c r="C19" s="71" t="n">
        <v>733.66</v>
      </c>
      <c r="D19" s="71" t="n">
        <v>35.66</v>
      </c>
      <c r="E19" s="71" t="n">
        <v>0.84</v>
      </c>
      <c r="F19" s="71" t="n">
        <v>10797.52</v>
      </c>
      <c r="G19" s="71" t="n">
        <v>0</v>
      </c>
      <c r="H19" s="71" t="n">
        <v>0</v>
      </c>
      <c r="I19" s="70" t="n">
        <f aca="false">'Форма 4'!I258</f>
        <v>61.6</v>
      </c>
      <c r="J19" s="70" t="n">
        <v>0</v>
      </c>
      <c r="K19" s="70" t="n">
        <f aca="false">'Форма 4'!I259</f>
        <v>0.06</v>
      </c>
      <c r="L19" s="71" t="n">
        <v>0</v>
      </c>
      <c r="M19" s="71" t="n">
        <v>0</v>
      </c>
      <c r="N19" s="71" t="n">
        <v>844.68</v>
      </c>
      <c r="O19" s="71" t="n">
        <v>521.5</v>
      </c>
      <c r="P19" s="71" t="n">
        <v>843.71</v>
      </c>
      <c r="Q19" s="71" t="n">
        <v>0.97</v>
      </c>
      <c r="R19" s="71" t="n">
        <v>520.9</v>
      </c>
      <c r="S19" s="71" t="n">
        <v>0.6</v>
      </c>
      <c r="T19" s="71" t="n">
        <v>0</v>
      </c>
      <c r="U19" s="71" t="n">
        <v>0</v>
      </c>
      <c r="V19" s="71" t="n">
        <v>0</v>
      </c>
      <c r="X19" s="71" t="n">
        <v>0</v>
      </c>
      <c r="Y19" s="71" t="n">
        <v>0</v>
      </c>
      <c r="Z19" s="71" t="n">
        <v>0</v>
      </c>
      <c r="AA19" s="71" t="n">
        <v>0</v>
      </c>
      <c r="AB19" s="71" t="n">
        <v>0</v>
      </c>
      <c r="AC19" s="71" t="n">
        <v>0</v>
      </c>
      <c r="AD19" s="71" t="n">
        <v>0</v>
      </c>
      <c r="AE19" s="71" t="n">
        <v>0</v>
      </c>
    </row>
    <row r="20" customFormat="false" ht="10.2" hidden="false" customHeight="false" outlineLevel="0" collapsed="false">
      <c r="A20" s="71" t="str">
        <f aca="false">'Форма 4'!A276</f>
        <v>25.</v>
      </c>
      <c r="B20" s="71" t="n">
        <f aca="false">ROUND(C20+D20+F20,2)</f>
        <v>1845.45</v>
      </c>
      <c r="C20" s="71" t="n">
        <v>200.3</v>
      </c>
      <c r="D20" s="71" t="n">
        <v>18</v>
      </c>
      <c r="E20" s="71" t="n">
        <v>2.26</v>
      </c>
      <c r="F20" s="71" t="n">
        <v>1627.15</v>
      </c>
      <c r="G20" s="71" t="n">
        <v>0</v>
      </c>
      <c r="H20" s="71" t="n">
        <v>0</v>
      </c>
      <c r="I20" s="70" t="n">
        <f aca="false">'Форма 4'!I276</f>
        <v>20.8</v>
      </c>
      <c r="J20" s="70" t="n">
        <v>0</v>
      </c>
      <c r="K20" s="70" t="n">
        <f aca="false">'Форма 4'!I277</f>
        <v>0.17</v>
      </c>
      <c r="L20" s="71" t="n">
        <v>0</v>
      </c>
      <c r="M20" s="71" t="n">
        <v>0</v>
      </c>
      <c r="N20" s="71" t="n">
        <v>158</v>
      </c>
      <c r="O20" s="71" t="n">
        <v>101.28</v>
      </c>
      <c r="P20" s="71" t="n">
        <v>156.23</v>
      </c>
      <c r="Q20" s="71" t="n">
        <v>1.77</v>
      </c>
      <c r="R20" s="71" t="n">
        <v>100.15</v>
      </c>
      <c r="S20" s="71" t="n">
        <v>1.13</v>
      </c>
      <c r="T20" s="71" t="n">
        <v>0</v>
      </c>
      <c r="U20" s="71" t="n">
        <v>0</v>
      </c>
      <c r="V20" s="71" t="n">
        <v>0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  <c r="AD20" s="71" t="n">
        <v>0</v>
      </c>
      <c r="AE20" s="71" t="n">
        <v>0</v>
      </c>
    </row>
    <row r="21" customFormat="false" ht="10.2" hidden="false" customHeight="false" outlineLevel="0" collapsed="false">
      <c r="A21" s="71" t="str">
        <f aca="false">'Форма 4'!A296</f>
        <v>26.</v>
      </c>
      <c r="B21" s="71" t="n">
        <f aca="false">ROUND(C21+D21+F21,2)</f>
        <v>9429.43</v>
      </c>
      <c r="C21" s="71" t="n">
        <v>5796.17</v>
      </c>
      <c r="D21" s="71" t="n">
        <v>154.42</v>
      </c>
      <c r="E21" s="71" t="n">
        <v>31.99</v>
      </c>
      <c r="F21" s="71" t="n">
        <v>3478.84</v>
      </c>
      <c r="G21" s="71" t="n">
        <v>0</v>
      </c>
      <c r="H21" s="71" t="n">
        <v>0</v>
      </c>
      <c r="I21" s="70" t="n">
        <f aca="false">'Форма 4'!I296</f>
        <v>565.48</v>
      </c>
      <c r="J21" s="70" t="n">
        <v>0</v>
      </c>
      <c r="K21" s="70" t="n">
        <f aca="false">'Форма 4'!I297</f>
        <v>2.29</v>
      </c>
      <c r="L21" s="71" t="n">
        <v>0</v>
      </c>
      <c r="M21" s="71" t="n">
        <v>0</v>
      </c>
      <c r="N21" s="71" t="n">
        <v>4545.96</v>
      </c>
      <c r="O21" s="71" t="n">
        <v>3671.74</v>
      </c>
      <c r="P21" s="71" t="n">
        <v>4521.01</v>
      </c>
      <c r="Q21" s="71" t="n">
        <v>24.95</v>
      </c>
      <c r="R21" s="71" t="n">
        <v>3651.59</v>
      </c>
      <c r="S21" s="71" t="n">
        <v>20.15</v>
      </c>
      <c r="T21" s="71" t="n">
        <v>0</v>
      </c>
      <c r="U21" s="71" t="n">
        <v>0</v>
      </c>
      <c r="V21" s="71" t="n">
        <v>0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</row>
    <row r="22" customFormat="false" ht="10.2" hidden="false" customHeight="false" outlineLevel="0" collapsed="false">
      <c r="A22" s="71" t="str">
        <f aca="false">'Форма 4'!A314</f>
        <v>27.</v>
      </c>
      <c r="B22" s="71" t="n">
        <f aca="false">ROUND(C22+D22+F22,2)</f>
        <v>5218.33</v>
      </c>
      <c r="C22" s="71" t="n">
        <v>3284.61</v>
      </c>
      <c r="D22" s="71" t="n">
        <v>69.08</v>
      </c>
      <c r="E22" s="71" t="n">
        <v>14.25</v>
      </c>
      <c r="F22" s="71" t="n">
        <v>1864.64</v>
      </c>
      <c r="G22" s="71" t="n">
        <v>0</v>
      </c>
      <c r="H22" s="71" t="n">
        <v>0</v>
      </c>
      <c r="I22" s="70" t="n">
        <f aca="false">'Форма 4'!I314</f>
        <v>320.45</v>
      </c>
      <c r="J22" s="70" t="n">
        <v>0</v>
      </c>
      <c r="K22" s="70" t="n">
        <f aca="false">'Форма 4'!I315</f>
        <v>1.02</v>
      </c>
      <c r="L22" s="71" t="n">
        <v>0</v>
      </c>
      <c r="M22" s="71" t="n">
        <v>0</v>
      </c>
      <c r="N22" s="71" t="n">
        <v>2573.11</v>
      </c>
      <c r="O22" s="71" t="n">
        <v>2078.28</v>
      </c>
      <c r="P22" s="71" t="n">
        <v>2562</v>
      </c>
      <c r="Q22" s="71" t="n">
        <v>11.11</v>
      </c>
      <c r="R22" s="71" t="n">
        <v>2069.3</v>
      </c>
      <c r="S22" s="71" t="n">
        <v>8.98</v>
      </c>
      <c r="T22" s="71" t="n">
        <v>0</v>
      </c>
      <c r="U22" s="71" t="n">
        <v>0</v>
      </c>
      <c r="V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  <c r="AD22" s="71" t="n">
        <v>0</v>
      </c>
      <c r="AE22" s="71" t="n">
        <v>0</v>
      </c>
    </row>
    <row r="23" customFormat="false" ht="10.2" hidden="false" customHeight="false" outlineLevel="0" collapsed="false">
      <c r="A23" s="71" t="str">
        <f aca="false">'Форма 4'!A333</f>
        <v>28.</v>
      </c>
      <c r="B23" s="71" t="n">
        <f aca="false">ROUND(C23+D23+F23,2)</f>
        <v>2116.88</v>
      </c>
      <c r="C23" s="71" t="n">
        <v>0</v>
      </c>
      <c r="D23" s="71" t="n">
        <v>0</v>
      </c>
      <c r="E23" s="71" t="n">
        <v>0</v>
      </c>
      <c r="F23" s="71" t="n">
        <v>2116.88</v>
      </c>
      <c r="G23" s="71" t="n">
        <v>1812.27</v>
      </c>
      <c r="H23" s="71" t="n">
        <v>0</v>
      </c>
      <c r="I23" s="70" t="n">
        <f aca="false">'Форма 4'!I333</f>
        <v>0</v>
      </c>
      <c r="J23" s="70" t="n">
        <v>0</v>
      </c>
      <c r="K23" s="70" t="n">
        <f aca="false">'Форма 4'!I334</f>
        <v>0</v>
      </c>
      <c r="L23" s="71" t="n">
        <v>386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</row>
    <row r="24" customFormat="false" ht="10.2" hidden="false" customHeight="false" outlineLevel="0" collapsed="false">
      <c r="A24" s="71" t="str">
        <f aca="false">'Форма 4'!A351</f>
        <v>29.</v>
      </c>
      <c r="B24" s="71" t="n">
        <f aca="false">ROUND(C24+D24+F24,2)</f>
        <v>1216.68</v>
      </c>
      <c r="C24" s="71" t="n">
        <v>340.81</v>
      </c>
      <c r="D24" s="71" t="n">
        <v>36.92</v>
      </c>
      <c r="E24" s="71" t="n">
        <v>6.16</v>
      </c>
      <c r="F24" s="71" t="n">
        <v>838.95</v>
      </c>
      <c r="G24" s="71" t="n">
        <v>0</v>
      </c>
      <c r="H24" s="71" t="n">
        <v>0</v>
      </c>
      <c r="I24" s="70" t="n">
        <f aca="false">'Форма 4'!I351</f>
        <v>35.39</v>
      </c>
      <c r="J24" s="70" t="n">
        <v>0</v>
      </c>
      <c r="K24" s="70" t="n">
        <f aca="false">'Форма 4'!I352</f>
        <v>0.43</v>
      </c>
      <c r="L24" s="71" t="n">
        <v>0</v>
      </c>
      <c r="M24" s="71" t="n">
        <v>0</v>
      </c>
      <c r="N24" s="71" t="n">
        <v>298.39</v>
      </c>
      <c r="O24" s="71" t="n">
        <v>242.88</v>
      </c>
      <c r="P24" s="71" t="n">
        <v>293.1</v>
      </c>
      <c r="Q24" s="71" t="n">
        <v>5.29</v>
      </c>
      <c r="R24" s="71" t="n">
        <v>238.57</v>
      </c>
      <c r="S24" s="71" t="n">
        <v>4.31</v>
      </c>
      <c r="T24" s="71" t="n">
        <v>0</v>
      </c>
      <c r="U24" s="71" t="n">
        <v>0</v>
      </c>
      <c r="V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0</v>
      </c>
    </row>
    <row r="25" customFormat="false" ht="10.2" hidden="false" customHeight="false" outlineLevel="0" collapsed="false">
      <c r="A25" s="71" t="str">
        <f aca="false">'Форма 4'!A369</f>
        <v>30.</v>
      </c>
      <c r="B25" s="71" t="n">
        <f aca="false">ROUND(C25+D25+F25,2)</f>
        <v>2772.63</v>
      </c>
      <c r="C25" s="71" t="n">
        <v>1466.42</v>
      </c>
      <c r="D25" s="71" t="n">
        <v>3.07</v>
      </c>
      <c r="E25" s="71" t="n">
        <v>0</v>
      </c>
      <c r="F25" s="71" t="n">
        <v>1303.14</v>
      </c>
      <c r="G25" s="71" t="n">
        <v>0</v>
      </c>
      <c r="H25" s="71" t="n">
        <v>0</v>
      </c>
      <c r="I25" s="70" t="n">
        <f aca="false">'Форма 4'!I369</f>
        <v>131.4</v>
      </c>
      <c r="J25" s="70" t="n">
        <v>0</v>
      </c>
      <c r="K25" s="70" t="n">
        <f aca="false">'Форма 4'!I370</f>
        <v>0</v>
      </c>
      <c r="L25" s="71" t="n">
        <v>0</v>
      </c>
      <c r="M25" s="71" t="n">
        <v>0</v>
      </c>
      <c r="N25" s="71" t="n">
        <v>1158.47</v>
      </c>
      <c r="O25" s="71" t="n">
        <v>733.21</v>
      </c>
      <c r="P25" s="71" t="n">
        <v>1158.47</v>
      </c>
      <c r="Q25" s="71" t="n">
        <v>0</v>
      </c>
      <c r="R25" s="71" t="n">
        <v>733.21</v>
      </c>
      <c r="S25" s="71" t="n">
        <v>0</v>
      </c>
      <c r="T25" s="71" t="n">
        <v>0</v>
      </c>
      <c r="U25" s="71" t="n">
        <v>0</v>
      </c>
      <c r="V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</row>
    <row r="26" customFormat="false" ht="10.2" hidden="false" customHeight="false" outlineLevel="0" collapsed="false">
      <c r="A26" s="71" t="str">
        <f aca="false">'Форма 4'!A387</f>
        <v>31.</v>
      </c>
      <c r="B26" s="71" t="n">
        <f aca="false">ROUND(C26+D26+F26,2)</f>
        <v>3698.41</v>
      </c>
      <c r="C26" s="71" t="n">
        <v>2121.34</v>
      </c>
      <c r="D26" s="71" t="n">
        <v>1.98</v>
      </c>
      <c r="E26" s="71" t="n">
        <v>0</v>
      </c>
      <c r="F26" s="71" t="n">
        <v>1575.09</v>
      </c>
      <c r="G26" s="71" t="n">
        <v>0</v>
      </c>
      <c r="H26" s="71" t="n">
        <v>0</v>
      </c>
      <c r="I26" s="70" t="n">
        <f aca="false">'Форма 4'!I387</f>
        <v>201.84</v>
      </c>
      <c r="J26" s="70" t="n">
        <v>0</v>
      </c>
      <c r="K26" s="70" t="n">
        <f aca="false">'Форма 4'!I388</f>
        <v>0</v>
      </c>
      <c r="L26" s="71" t="n">
        <v>0</v>
      </c>
      <c r="M26" s="71" t="n">
        <v>0</v>
      </c>
      <c r="N26" s="71" t="n">
        <v>1675.86</v>
      </c>
      <c r="O26" s="71" t="n">
        <v>1060.67</v>
      </c>
      <c r="P26" s="71" t="n">
        <v>1675.86</v>
      </c>
      <c r="Q26" s="71" t="n">
        <v>0</v>
      </c>
      <c r="R26" s="71" t="n">
        <v>1060.67</v>
      </c>
      <c r="S26" s="71" t="n">
        <v>0</v>
      </c>
      <c r="T26" s="71" t="n">
        <v>0</v>
      </c>
      <c r="U26" s="71" t="n">
        <v>0</v>
      </c>
      <c r="V26" s="71" t="n">
        <v>0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  <c r="AD26" s="71" t="n">
        <v>0</v>
      </c>
      <c r="AE26" s="71" t="n">
        <v>0</v>
      </c>
    </row>
    <row r="27" customFormat="false" ht="10.2" hidden="false" customHeight="false" outlineLevel="0" collapsed="false">
      <c r="A27" s="71" t="str">
        <f aca="false">'Форма 4'!A405</f>
        <v>32.</v>
      </c>
      <c r="B27" s="71" t="n">
        <f aca="false">ROUND(C27+D27+F27,2)</f>
        <v>146.85</v>
      </c>
      <c r="C27" s="71" t="n">
        <v>124.74</v>
      </c>
      <c r="D27" s="71" t="n">
        <v>1.23</v>
      </c>
      <c r="E27" s="71" t="n">
        <v>0</v>
      </c>
      <c r="F27" s="71" t="n">
        <v>20.88</v>
      </c>
      <c r="G27" s="71" t="n">
        <v>0</v>
      </c>
      <c r="H27" s="71" t="n">
        <v>0</v>
      </c>
      <c r="I27" s="70" t="n">
        <f aca="false">'Форма 4'!I405</f>
        <v>12.17</v>
      </c>
      <c r="J27" s="70" t="n">
        <v>0</v>
      </c>
      <c r="K27" s="70" t="n">
        <f aca="false">'Форма 4'!I406</f>
        <v>0</v>
      </c>
      <c r="L27" s="71" t="n">
        <v>0</v>
      </c>
      <c r="M27" s="71" t="n">
        <v>0</v>
      </c>
      <c r="N27" s="71" t="n">
        <v>99.79</v>
      </c>
      <c r="O27" s="71" t="n">
        <v>62.37</v>
      </c>
      <c r="P27" s="71" t="n">
        <v>99.79</v>
      </c>
      <c r="Q27" s="71" t="n">
        <v>0</v>
      </c>
      <c r="R27" s="71" t="n">
        <v>62.37</v>
      </c>
      <c r="S27" s="71" t="n">
        <v>0</v>
      </c>
      <c r="T27" s="71" t="n">
        <v>0</v>
      </c>
      <c r="U27" s="71" t="n">
        <v>0</v>
      </c>
      <c r="V27" s="71" t="n">
        <v>0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  <c r="AD27" s="71" t="n">
        <v>0</v>
      </c>
      <c r="AE27" s="71" t="n">
        <v>0</v>
      </c>
    </row>
    <row r="28" customFormat="false" ht="10.2" hidden="false" customHeight="false" outlineLevel="0" collapsed="false">
      <c r="A28" s="71" t="str">
        <f aca="false">'Форма 4'!A425</f>
        <v>33.</v>
      </c>
      <c r="B28" s="71" t="n">
        <f aca="false">ROUND(C28+D28+F28,2)</f>
        <v>2970.84</v>
      </c>
      <c r="C28" s="71" t="n">
        <v>2953.82</v>
      </c>
      <c r="D28" s="71" t="n">
        <v>17.02</v>
      </c>
      <c r="E28" s="71" t="n">
        <v>0</v>
      </c>
      <c r="F28" s="71" t="n">
        <v>0</v>
      </c>
      <c r="G28" s="71" t="n">
        <v>0</v>
      </c>
      <c r="H28" s="71" t="n">
        <v>0</v>
      </c>
      <c r="I28" s="70" t="n">
        <f aca="false">'Форма 4'!I425</f>
        <v>309.3</v>
      </c>
      <c r="J28" s="70" t="n">
        <v>0</v>
      </c>
      <c r="K28" s="70" t="n">
        <f aca="false">'Форма 4'!I426</f>
        <v>0</v>
      </c>
      <c r="L28" s="71" t="n">
        <v>0</v>
      </c>
      <c r="M28" s="71" t="n">
        <v>0</v>
      </c>
      <c r="N28" s="71" t="n">
        <v>2451.67</v>
      </c>
      <c r="O28" s="71" t="n">
        <v>1919.98</v>
      </c>
      <c r="P28" s="71" t="n">
        <v>2451.67</v>
      </c>
      <c r="Q28" s="71" t="n">
        <v>0</v>
      </c>
      <c r="R28" s="71" t="n">
        <v>1919.98</v>
      </c>
      <c r="S28" s="71" t="n">
        <v>0</v>
      </c>
      <c r="T28" s="71" t="n">
        <v>0</v>
      </c>
      <c r="U28" s="71" t="n">
        <v>0</v>
      </c>
      <c r="V28" s="71" t="n">
        <v>0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</row>
    <row r="29" customFormat="false" ht="10.2" hidden="false" customHeight="false" outlineLevel="0" collapsed="false">
      <c r="A29" s="71" t="str">
        <f aca="false">'Форма 4'!A443</f>
        <v>34.</v>
      </c>
      <c r="B29" s="71" t="n">
        <f aca="false">ROUND(C29+D29+F29,2)</f>
        <v>396.83</v>
      </c>
      <c r="C29" s="71" t="n">
        <v>67.96</v>
      </c>
      <c r="D29" s="71" t="n">
        <v>29.74</v>
      </c>
      <c r="E29" s="71" t="n">
        <v>1.71</v>
      </c>
      <c r="F29" s="71" t="n">
        <v>299.13</v>
      </c>
      <c r="G29" s="71" t="n">
        <v>0</v>
      </c>
      <c r="H29" s="71" t="n">
        <v>0</v>
      </c>
      <c r="I29" s="70" t="n">
        <f aca="false">'Форма 4'!I443</f>
        <v>6.63</v>
      </c>
      <c r="J29" s="70" t="n">
        <v>0</v>
      </c>
      <c r="K29" s="70" t="n">
        <f aca="false">'Форма 4'!I444</f>
        <v>0.11</v>
      </c>
      <c r="L29" s="71" t="n">
        <v>0</v>
      </c>
      <c r="M29" s="71" t="n">
        <v>0</v>
      </c>
      <c r="N29" s="71" t="n">
        <v>73.85</v>
      </c>
      <c r="O29" s="71" t="n">
        <v>37.62</v>
      </c>
      <c r="P29" s="71" t="n">
        <v>72.04</v>
      </c>
      <c r="Q29" s="71" t="n">
        <v>1.81</v>
      </c>
      <c r="R29" s="71" t="n">
        <v>36.7</v>
      </c>
      <c r="S29" s="71" t="n">
        <v>0.92</v>
      </c>
      <c r="T29" s="71" t="n">
        <v>0</v>
      </c>
      <c r="U29" s="71" t="n">
        <v>0</v>
      </c>
      <c r="V29" s="71" t="n">
        <v>0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</row>
    <row r="30" customFormat="false" ht="10.2" hidden="false" customHeight="false" outlineLevel="0" collapsed="false">
      <c r="A30" s="71" t="str">
        <f aca="false">'Форма 4'!A461</f>
        <v>35.</v>
      </c>
      <c r="B30" s="71" t="n">
        <f aca="false">ROUND(C30+D30+F30,2)</f>
        <v>63.34</v>
      </c>
      <c r="C30" s="71" t="n">
        <v>0</v>
      </c>
      <c r="D30" s="71" t="n">
        <v>0</v>
      </c>
      <c r="E30" s="71" t="n">
        <v>0</v>
      </c>
      <c r="F30" s="71" t="n">
        <v>63.34</v>
      </c>
      <c r="G30" s="71" t="n">
        <v>62.05</v>
      </c>
      <c r="H30" s="71" t="n">
        <v>0</v>
      </c>
      <c r="I30" s="70" t="n">
        <f aca="false">'Форма 4'!I461</f>
        <v>0</v>
      </c>
      <c r="J30" s="70" t="n">
        <v>0</v>
      </c>
      <c r="K30" s="70" t="n">
        <f aca="false">'Форма 4'!I462</f>
        <v>0</v>
      </c>
      <c r="L30" s="71" t="n">
        <v>0.9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  <c r="AD30" s="71" t="n">
        <v>0</v>
      </c>
      <c r="AE30" s="71" t="n">
        <v>0</v>
      </c>
    </row>
    <row r="31" customFormat="false" ht="10.2" hidden="false" customHeight="false" outlineLevel="0" collapsed="false">
      <c r="A31" s="71" t="str">
        <f aca="false">'Форма 4'!A479</f>
        <v>36.</v>
      </c>
      <c r="B31" s="71" t="n">
        <f aca="false">ROUND(C31+D31+F31,2)</f>
        <v>2851.61</v>
      </c>
      <c r="C31" s="71" t="n">
        <v>249.08</v>
      </c>
      <c r="D31" s="71" t="n">
        <v>56.33</v>
      </c>
      <c r="E31" s="71" t="n">
        <v>2.39</v>
      </c>
      <c r="F31" s="71" t="n">
        <v>2546.2</v>
      </c>
      <c r="G31" s="71" t="n">
        <v>0</v>
      </c>
      <c r="H31" s="71" t="n">
        <v>0</v>
      </c>
      <c r="I31" s="70" t="n">
        <f aca="false">'Форма 4'!I479</f>
        <v>24.3</v>
      </c>
      <c r="J31" s="70" t="n">
        <v>0</v>
      </c>
      <c r="K31" s="70" t="n">
        <f aca="false">'Форма 4'!I480</f>
        <v>0.18</v>
      </c>
      <c r="L31" s="71" t="n">
        <v>0</v>
      </c>
      <c r="M31" s="71" t="n">
        <v>0</v>
      </c>
      <c r="N31" s="71" t="n">
        <v>238.9</v>
      </c>
      <c r="O31" s="71" t="n">
        <v>118.19</v>
      </c>
      <c r="P31" s="71" t="n">
        <v>236.63</v>
      </c>
      <c r="Q31" s="71" t="n">
        <v>2.27</v>
      </c>
      <c r="R31" s="71" t="n">
        <v>117.07</v>
      </c>
      <c r="S31" s="71" t="n">
        <v>1.12</v>
      </c>
      <c r="T31" s="71" t="n">
        <v>0</v>
      </c>
      <c r="U31" s="71" t="n">
        <v>0</v>
      </c>
      <c r="V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  <c r="AD31" s="71" t="n">
        <v>0</v>
      </c>
      <c r="AE31" s="71" t="n">
        <v>0</v>
      </c>
    </row>
    <row r="32" customFormat="false" ht="10.2" hidden="false" customHeight="false" outlineLevel="0" collapsed="false">
      <c r="A32" s="71" t="str">
        <f aca="false">'Форма 4'!A497</f>
        <v>37.</v>
      </c>
      <c r="B32" s="71" t="n">
        <f aca="false">ROUND(C32+D32+F32,2)</f>
        <v>991.92</v>
      </c>
      <c r="C32" s="71" t="n">
        <v>468.22</v>
      </c>
      <c r="D32" s="71" t="n">
        <v>5.25</v>
      </c>
      <c r="E32" s="71" t="n">
        <v>0.13</v>
      </c>
      <c r="F32" s="71" t="n">
        <v>518.45</v>
      </c>
      <c r="G32" s="71" t="n">
        <v>0</v>
      </c>
      <c r="H32" s="71" t="n">
        <v>0</v>
      </c>
      <c r="I32" s="70" t="n">
        <f aca="false">'Форма 4'!I497</f>
        <v>44.55</v>
      </c>
      <c r="J32" s="70" t="n">
        <v>0</v>
      </c>
      <c r="K32" s="70" t="n">
        <f aca="false">'Форма 4'!I498</f>
        <v>0.01</v>
      </c>
      <c r="L32" s="71" t="n">
        <v>0</v>
      </c>
      <c r="M32" s="71" t="n">
        <v>0</v>
      </c>
      <c r="N32" s="71" t="n">
        <v>444.93</v>
      </c>
      <c r="O32" s="71" t="n">
        <v>220.12</v>
      </c>
      <c r="P32" s="71" t="n">
        <v>444.81</v>
      </c>
      <c r="Q32" s="71" t="n">
        <v>0.12</v>
      </c>
      <c r="R32" s="71" t="n">
        <v>220.06</v>
      </c>
      <c r="S32" s="71" t="n">
        <v>0.06</v>
      </c>
      <c r="T32" s="71" t="n">
        <v>0</v>
      </c>
      <c r="U32" s="71" t="n">
        <v>0</v>
      </c>
      <c r="V32" s="71" t="n">
        <v>0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  <c r="AD32" s="71" t="n">
        <v>0</v>
      </c>
      <c r="AE32" s="71" t="n">
        <v>0</v>
      </c>
    </row>
    <row r="33" customFormat="false" ht="10.2" hidden="false" customHeight="false" outlineLevel="0" collapsed="false">
      <c r="A33" s="71" t="str">
        <f aca="false">'Форма 4'!A515</f>
        <v>38.</v>
      </c>
      <c r="B33" s="71" t="n">
        <f aca="false">ROUND(C33+D33+F33,2)</f>
        <v>8502.07</v>
      </c>
      <c r="C33" s="71" t="n">
        <v>783.54</v>
      </c>
      <c r="D33" s="71" t="n">
        <v>23.75</v>
      </c>
      <c r="E33" s="71" t="n">
        <v>1.09</v>
      </c>
      <c r="F33" s="71" t="n">
        <v>7694.78</v>
      </c>
      <c r="G33" s="71" t="n">
        <v>0</v>
      </c>
      <c r="H33" s="71" t="n">
        <v>0</v>
      </c>
      <c r="I33" s="70" t="n">
        <f aca="false">'Форма 4'!I515</f>
        <v>79.79</v>
      </c>
      <c r="J33" s="70" t="n">
        <v>0</v>
      </c>
      <c r="K33" s="70" t="n">
        <f aca="false">'Форма 4'!I516</f>
        <v>0.07</v>
      </c>
      <c r="L33" s="71" t="n">
        <v>0</v>
      </c>
      <c r="M33" s="71" t="n">
        <v>0</v>
      </c>
      <c r="N33" s="71" t="n">
        <v>831.71</v>
      </c>
      <c r="O33" s="71" t="n">
        <v>423.7</v>
      </c>
      <c r="P33" s="71" t="n">
        <v>830.55</v>
      </c>
      <c r="Q33" s="71" t="n">
        <v>1.16</v>
      </c>
      <c r="R33" s="71" t="n">
        <v>423.11</v>
      </c>
      <c r="S33" s="71" t="n">
        <v>0.59</v>
      </c>
      <c r="T33" s="71" t="n">
        <v>0</v>
      </c>
      <c r="U33" s="71" t="n">
        <v>0</v>
      </c>
      <c r="V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</row>
    <row r="34" customFormat="false" ht="10.2" hidden="false" customHeight="false" outlineLevel="0" collapsed="false">
      <c r="A34" s="71" t="str">
        <f aca="false">'Форма 4'!A533</f>
        <v>39.</v>
      </c>
      <c r="B34" s="71" t="n">
        <f aca="false">ROUND(C34+D34+F34,2)</f>
        <v>1845.45</v>
      </c>
      <c r="C34" s="71" t="n">
        <v>200.3</v>
      </c>
      <c r="D34" s="71" t="n">
        <v>18</v>
      </c>
      <c r="E34" s="71" t="n">
        <v>2.26</v>
      </c>
      <c r="F34" s="71" t="n">
        <v>1627.15</v>
      </c>
      <c r="G34" s="71" t="n">
        <v>0</v>
      </c>
      <c r="H34" s="71" t="n">
        <v>0</v>
      </c>
      <c r="I34" s="70" t="n">
        <f aca="false">'Форма 4'!I533</f>
        <v>20.8</v>
      </c>
      <c r="J34" s="70" t="n">
        <v>0</v>
      </c>
      <c r="K34" s="70" t="n">
        <f aca="false">'Форма 4'!I534</f>
        <v>0.17</v>
      </c>
      <c r="L34" s="71" t="n">
        <v>0</v>
      </c>
      <c r="M34" s="71" t="n">
        <v>0</v>
      </c>
      <c r="N34" s="71" t="n">
        <v>158</v>
      </c>
      <c r="O34" s="71" t="n">
        <v>101.28</v>
      </c>
      <c r="P34" s="71" t="n">
        <v>156.23</v>
      </c>
      <c r="Q34" s="71" t="n">
        <v>1.77</v>
      </c>
      <c r="R34" s="71" t="n">
        <v>100.15</v>
      </c>
      <c r="S34" s="71" t="n">
        <v>1.13</v>
      </c>
      <c r="T34" s="71" t="n">
        <v>0</v>
      </c>
      <c r="U34" s="71" t="n">
        <v>0</v>
      </c>
      <c r="V34" s="71" t="n">
        <v>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  <c r="AD34" s="71" t="n">
        <v>0</v>
      </c>
      <c r="AE34" s="71" t="n">
        <v>0</v>
      </c>
    </row>
    <row r="35" customFormat="false" ht="10.2" hidden="false" customHeight="false" outlineLevel="0" collapsed="false">
      <c r="A35" s="71" t="str">
        <f aca="false">'Форма 4'!A553</f>
        <v>40.</v>
      </c>
      <c r="B35" s="71" t="n">
        <f aca="false">ROUND(C35+D35+F35,2)</f>
        <v>237.95</v>
      </c>
      <c r="C35" s="71" t="n">
        <v>148.71</v>
      </c>
      <c r="D35" s="71" t="n">
        <v>86.65</v>
      </c>
      <c r="E35" s="71" t="n">
        <v>0.13</v>
      </c>
      <c r="F35" s="71" t="n">
        <v>2.59</v>
      </c>
      <c r="G35" s="71" t="n">
        <v>0</v>
      </c>
      <c r="H35" s="71" t="n">
        <v>0</v>
      </c>
      <c r="I35" s="70" t="n">
        <f aca="false">'Форма 4'!I553</f>
        <v>13.16</v>
      </c>
      <c r="J35" s="70" t="n">
        <v>0</v>
      </c>
      <c r="K35" s="70" t="n">
        <f aca="false">'Форма 4'!I554</f>
        <v>0.01</v>
      </c>
      <c r="L35" s="71" t="n">
        <v>0</v>
      </c>
      <c r="M35" s="71" t="n">
        <v>0</v>
      </c>
      <c r="N35" s="71" t="n">
        <v>133.96</v>
      </c>
      <c r="O35" s="71" t="n">
        <v>89.3</v>
      </c>
      <c r="P35" s="71" t="n">
        <v>133.84</v>
      </c>
      <c r="Q35" s="71" t="n">
        <v>0.12</v>
      </c>
      <c r="R35" s="71" t="n">
        <v>89.23</v>
      </c>
      <c r="S35" s="71" t="n">
        <v>0.07</v>
      </c>
      <c r="T35" s="71" t="n">
        <v>0</v>
      </c>
      <c r="U35" s="71" t="n">
        <v>0</v>
      </c>
      <c r="V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</row>
    <row r="36" customFormat="false" ht="10.2" hidden="false" customHeight="false" outlineLevel="0" collapsed="false">
      <c r="A36" s="71" t="str">
        <f aca="false">'Форма 4'!A571</f>
        <v>41.</v>
      </c>
      <c r="B36" s="71" t="n">
        <f aca="false">ROUND(C36+D36+F36,2)</f>
        <v>17.16</v>
      </c>
      <c r="C36" s="71" t="n">
        <v>0</v>
      </c>
      <c r="D36" s="71" t="n">
        <v>0</v>
      </c>
      <c r="E36" s="71" t="n">
        <v>0</v>
      </c>
      <c r="F36" s="71" t="n">
        <v>17.16</v>
      </c>
      <c r="G36" s="71" t="n">
        <v>16.71</v>
      </c>
      <c r="H36" s="71" t="n">
        <v>0</v>
      </c>
      <c r="I36" s="70" t="n">
        <f aca="false">'Форма 4'!I571</f>
        <v>0</v>
      </c>
      <c r="J36" s="70" t="n">
        <v>0</v>
      </c>
      <c r="K36" s="70" t="n">
        <f aca="false">'Форма 4'!I572</f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0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  <c r="AD36" s="71" t="n">
        <v>0</v>
      </c>
      <c r="AE36" s="71" t="n">
        <v>0</v>
      </c>
    </row>
    <row r="37" customFormat="false" ht="10.2" hidden="false" customHeight="false" outlineLevel="0" collapsed="false">
      <c r="A37" s="71" t="str">
        <f aca="false">'Форма 4'!A592</f>
        <v>42.</v>
      </c>
      <c r="B37" s="71" t="n">
        <f aca="false">ROUND(C37+D37+F37,2)</f>
        <v>3.87</v>
      </c>
      <c r="C37" s="71" t="n">
        <v>0</v>
      </c>
      <c r="D37" s="71" t="n">
        <v>3.87</v>
      </c>
      <c r="E37" s="71" t="n">
        <v>0.37</v>
      </c>
      <c r="F37" s="71" t="n">
        <v>0</v>
      </c>
      <c r="G37" s="71" t="n">
        <v>0</v>
      </c>
      <c r="H37" s="71" t="n">
        <v>0</v>
      </c>
      <c r="I37" s="70" t="n">
        <f aca="false">'Форма 4'!I592</f>
        <v>0</v>
      </c>
      <c r="J37" s="70" t="n">
        <v>0</v>
      </c>
      <c r="K37" s="70" t="n">
        <f aca="false">'Форма 4'!I593</f>
        <v>0.024</v>
      </c>
      <c r="L37" s="71" t="n">
        <v>0</v>
      </c>
      <c r="M37" s="71" t="n">
        <v>0</v>
      </c>
      <c r="N37" s="71" t="n">
        <v>0.37</v>
      </c>
      <c r="O37" s="71" t="n">
        <v>0.22</v>
      </c>
      <c r="P37" s="71" t="n">
        <v>0</v>
      </c>
      <c r="Q37" s="71" t="n">
        <v>0.37</v>
      </c>
      <c r="R37" s="71" t="n">
        <v>0</v>
      </c>
      <c r="S37" s="71" t="n">
        <v>0.22</v>
      </c>
      <c r="T37" s="71" t="n">
        <v>0</v>
      </c>
      <c r="U37" s="71" t="n">
        <v>0</v>
      </c>
      <c r="V37" s="71" t="n">
        <v>0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  <c r="AD37" s="71" t="n">
        <v>0</v>
      </c>
      <c r="AE37" s="71" t="n">
        <v>0</v>
      </c>
    </row>
    <row r="38" customFormat="false" ht="10.2" hidden="false" customHeight="false" outlineLevel="0" collapsed="false">
      <c r="A38" s="71" t="str">
        <f aca="false">'Форма 4'!A610</f>
        <v>43.</v>
      </c>
      <c r="B38" s="71" t="n">
        <f aca="false">ROUND(C38+D38+F38,2)</f>
        <v>7.91</v>
      </c>
      <c r="C38" s="71" t="n">
        <v>0</v>
      </c>
      <c r="D38" s="71" t="n">
        <v>7.91</v>
      </c>
      <c r="E38" s="71" t="n">
        <v>0</v>
      </c>
      <c r="F38" s="71" t="n">
        <v>0</v>
      </c>
      <c r="G38" s="71" t="n">
        <v>0</v>
      </c>
      <c r="H38" s="71" t="n">
        <v>0</v>
      </c>
      <c r="I38" s="70" t="n">
        <f aca="false">'Форма 4'!I610</f>
        <v>0</v>
      </c>
      <c r="J38" s="70" t="n">
        <v>0</v>
      </c>
      <c r="K38" s="70" t="n">
        <f aca="false">'Форма 4'!I611</f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0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  <c r="AD38" s="71" t="n">
        <v>0</v>
      </c>
      <c r="AE38" s="71" t="n">
        <v>0</v>
      </c>
    </row>
    <row r="39" customFormat="false" ht="10.2" hidden="false" customHeight="false" outlineLevel="0" collapsed="false">
      <c r="A39" s="71" t="str">
        <f aca="false">'Форма 4'!A746</f>
        <v>44.</v>
      </c>
      <c r="B39" s="71" t="n">
        <f aca="false">ROUND(C39+D39+F39,2)</f>
        <v>336.92</v>
      </c>
      <c r="C39" s="71" t="n">
        <v>39.69</v>
      </c>
      <c r="D39" s="71" t="n">
        <v>47.63</v>
      </c>
      <c r="E39" s="71" t="n">
        <v>6.51</v>
      </c>
      <c r="F39" s="71" t="n">
        <v>249.6</v>
      </c>
      <c r="G39" s="71" t="n">
        <v>0</v>
      </c>
      <c r="H39" s="71" t="n">
        <v>0</v>
      </c>
      <c r="I39" s="70" t="n">
        <f aca="false">'Форма 4'!I746</f>
        <v>4.29</v>
      </c>
      <c r="J39" s="70" t="n">
        <v>0</v>
      </c>
      <c r="K39" s="70" t="n">
        <f aca="false">'Форма 4'!I747</f>
        <v>0.688</v>
      </c>
      <c r="L39" s="71" t="n">
        <v>0</v>
      </c>
      <c r="M39" s="71" t="n">
        <v>0</v>
      </c>
      <c r="N39" s="71" t="n">
        <v>51.28</v>
      </c>
      <c r="O39" s="71" t="n">
        <v>29.57</v>
      </c>
      <c r="P39" s="71" t="n">
        <v>44.06</v>
      </c>
      <c r="Q39" s="71" t="n">
        <v>7.22</v>
      </c>
      <c r="R39" s="71" t="n">
        <v>25.4</v>
      </c>
      <c r="S39" s="71" t="n">
        <v>4.17</v>
      </c>
      <c r="T39" s="71" t="n">
        <v>0</v>
      </c>
      <c r="U39" s="71" t="n">
        <v>0</v>
      </c>
      <c r="V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</row>
    <row r="40" customFormat="false" ht="10.2" hidden="false" customHeight="false" outlineLevel="0" collapsed="false">
      <c r="A40" s="71" t="str">
        <f aca="false">'Форма 4'!A766</f>
        <v>45.</v>
      </c>
      <c r="B40" s="71" t="n">
        <f aca="false">ROUND(C40+D40+F40,2)</f>
        <v>2431.09</v>
      </c>
      <c r="C40" s="71" t="n">
        <v>386.11</v>
      </c>
      <c r="D40" s="71" t="n">
        <v>195.12</v>
      </c>
      <c r="E40" s="71" t="n">
        <v>36.35</v>
      </c>
      <c r="F40" s="71" t="n">
        <v>1849.86</v>
      </c>
      <c r="G40" s="71" t="n">
        <v>0</v>
      </c>
      <c r="H40" s="71" t="n">
        <v>0</v>
      </c>
      <c r="I40" s="70" t="n">
        <f aca="false">'Форма 4'!I766</f>
        <v>46.495</v>
      </c>
      <c r="J40" s="70" t="n">
        <v>0</v>
      </c>
      <c r="K40" s="70" t="n">
        <f aca="false">'Форма 4'!I767</f>
        <v>3.55</v>
      </c>
      <c r="L40" s="71" t="n">
        <v>0</v>
      </c>
      <c r="M40" s="71" t="n">
        <v>0</v>
      </c>
      <c r="N40" s="71" t="n">
        <v>468.93</v>
      </c>
      <c r="O40" s="71" t="n">
        <v>270.37</v>
      </c>
      <c r="P40" s="71" t="n">
        <v>428.58</v>
      </c>
      <c r="Q40" s="71" t="n">
        <v>40.35</v>
      </c>
      <c r="R40" s="71" t="n">
        <v>247.11</v>
      </c>
      <c r="S40" s="71" t="n">
        <v>23.26</v>
      </c>
      <c r="T40" s="71" t="n">
        <v>0</v>
      </c>
      <c r="U40" s="71" t="n">
        <v>0</v>
      </c>
      <c r="V40" s="71" t="n">
        <v>0</v>
      </c>
      <c r="X40" s="71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 t="n">
        <v>0</v>
      </c>
      <c r="AD40" s="71" t="n">
        <v>0</v>
      </c>
      <c r="AE40" s="71" t="n">
        <v>0</v>
      </c>
    </row>
    <row r="41" customFormat="false" ht="10.2" hidden="false" customHeight="false" outlineLevel="0" collapsed="false">
      <c r="A41" s="71" t="str">
        <f aca="false">'Форма 4'!A785</f>
        <v>46.</v>
      </c>
      <c r="B41" s="71" t="n">
        <f aca="false">ROUND(C41+D41+F41,2)</f>
        <v>325.5</v>
      </c>
      <c r="C41" s="71" t="n">
        <v>11.36</v>
      </c>
      <c r="D41" s="71" t="n">
        <v>6.96</v>
      </c>
      <c r="E41" s="71" t="n">
        <v>2.53</v>
      </c>
      <c r="F41" s="71" t="n">
        <v>307.18</v>
      </c>
      <c r="G41" s="71" t="n">
        <v>0</v>
      </c>
      <c r="H41" s="71" t="n">
        <v>0</v>
      </c>
      <c r="I41" s="70" t="n">
        <f aca="false">'Форма 4'!I785</f>
        <v>1.369</v>
      </c>
      <c r="J41" s="70" t="n">
        <v>0</v>
      </c>
      <c r="K41" s="70" t="n">
        <f aca="false">'Форма 4'!I786</f>
        <v>0.238</v>
      </c>
      <c r="L41" s="71" t="n">
        <v>0</v>
      </c>
      <c r="M41" s="71" t="n">
        <v>0</v>
      </c>
      <c r="N41" s="71" t="n">
        <v>15.42</v>
      </c>
      <c r="O41" s="71" t="n">
        <v>8.89</v>
      </c>
      <c r="P41" s="71" t="n">
        <v>12.61</v>
      </c>
      <c r="Q41" s="71" t="n">
        <v>2.81</v>
      </c>
      <c r="R41" s="71" t="n">
        <v>7.27</v>
      </c>
      <c r="S41" s="71" t="n">
        <v>1.62</v>
      </c>
      <c r="T41" s="71" t="n">
        <v>0</v>
      </c>
      <c r="U41" s="71" t="n">
        <v>0</v>
      </c>
      <c r="V41" s="71" t="n">
        <v>0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  <c r="AD41" s="71" t="n">
        <v>0</v>
      </c>
      <c r="AE41" s="71" t="n">
        <v>0</v>
      </c>
    </row>
    <row r="42" customFormat="false" ht="10.2" hidden="false" customHeight="false" outlineLevel="0" collapsed="false">
      <c r="A42" s="71" t="str">
        <f aca="false">'Форма 4'!A805</f>
        <v>47.</v>
      </c>
      <c r="B42" s="71" t="n">
        <f aca="false">ROUND(C42+D42+F42,2)</f>
        <v>94653.05</v>
      </c>
      <c r="C42" s="71" t="n">
        <v>6746.9</v>
      </c>
      <c r="D42" s="71" t="n">
        <v>5545.02</v>
      </c>
      <c r="E42" s="71" t="n">
        <v>518.7</v>
      </c>
      <c r="F42" s="71" t="n">
        <v>82361.13</v>
      </c>
      <c r="G42" s="71" t="n">
        <v>0</v>
      </c>
      <c r="H42" s="71" t="n">
        <v>0</v>
      </c>
      <c r="I42" s="70" t="n">
        <f aca="false">'Форма 4'!I805</f>
        <v>670</v>
      </c>
      <c r="J42" s="70" t="n">
        <v>0</v>
      </c>
      <c r="K42" s="70" t="n">
        <f aca="false">'Форма 4'!I806</f>
        <v>39</v>
      </c>
      <c r="L42" s="71" t="n">
        <v>0</v>
      </c>
      <c r="M42" s="71" t="n">
        <v>0</v>
      </c>
      <c r="N42" s="71" t="n">
        <v>6248.42</v>
      </c>
      <c r="O42" s="71" t="n">
        <v>5085.92</v>
      </c>
      <c r="P42" s="71" t="n">
        <v>5802.33</v>
      </c>
      <c r="Q42" s="71" t="n">
        <v>446.09</v>
      </c>
      <c r="R42" s="71" t="n">
        <v>4722.83</v>
      </c>
      <c r="S42" s="71" t="n">
        <v>363.09</v>
      </c>
      <c r="T42" s="71" t="n">
        <v>0</v>
      </c>
      <c r="U42" s="71" t="n">
        <v>0</v>
      </c>
      <c r="V42" s="71" t="n">
        <v>0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0</v>
      </c>
    </row>
    <row r="43" customFormat="false" ht="10.2" hidden="false" customHeight="false" outlineLevel="0" collapsed="false">
      <c r="A43" s="71" t="str">
        <f aca="false">'Форма 4'!A824</f>
        <v>48.</v>
      </c>
      <c r="B43" s="71" t="n">
        <f aca="false">ROUND(C43+D43+F43,2)</f>
        <v>5175.04</v>
      </c>
      <c r="C43" s="71" t="n">
        <v>2192.2</v>
      </c>
      <c r="D43" s="71" t="n">
        <v>2372.43</v>
      </c>
      <c r="E43" s="71" t="n">
        <v>41.34</v>
      </c>
      <c r="F43" s="71" t="n">
        <v>610.41</v>
      </c>
      <c r="G43" s="71" t="n">
        <v>0</v>
      </c>
      <c r="H43" s="71" t="n">
        <v>0</v>
      </c>
      <c r="I43" s="70" t="n">
        <f aca="false">'Форма 4'!I824</f>
        <v>194</v>
      </c>
      <c r="J43" s="70" t="n">
        <v>0</v>
      </c>
      <c r="K43" s="70" t="n">
        <f aca="false">'Форма 4'!I825</f>
        <v>3.5</v>
      </c>
      <c r="L43" s="71" t="n">
        <v>0</v>
      </c>
      <c r="M43" s="71" t="n">
        <v>0</v>
      </c>
      <c r="N43" s="71" t="n">
        <v>1474.14</v>
      </c>
      <c r="O43" s="71" t="n">
        <v>893.42</v>
      </c>
      <c r="P43" s="71" t="n">
        <v>1446.85</v>
      </c>
      <c r="Q43" s="71" t="n">
        <v>27.29</v>
      </c>
      <c r="R43" s="71" t="n">
        <v>876.88</v>
      </c>
      <c r="S43" s="71" t="n">
        <v>16.54</v>
      </c>
      <c r="T43" s="71" t="n">
        <v>0</v>
      </c>
      <c r="U43" s="71" t="n">
        <v>0</v>
      </c>
      <c r="V43" s="71" t="n">
        <v>0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  <c r="AD43" s="71" t="n">
        <v>0</v>
      </c>
      <c r="AE43" s="71" t="n">
        <v>43.84</v>
      </c>
    </row>
    <row r="44" customFormat="false" ht="10.2" hidden="false" customHeight="false" outlineLevel="0" collapsed="false">
      <c r="A44" s="71" t="str">
        <f aca="false">'Форма 4'!A843</f>
        <v>49.</v>
      </c>
      <c r="B44" s="71" t="n">
        <f aca="false">ROUND(C44+D44+F44,2)</f>
        <v>1135.4</v>
      </c>
      <c r="C44" s="71" t="n">
        <v>917.27</v>
      </c>
      <c r="D44" s="71" t="n">
        <v>171.53</v>
      </c>
      <c r="E44" s="71" t="n">
        <v>7.6</v>
      </c>
      <c r="F44" s="71" t="n">
        <v>46.6</v>
      </c>
      <c r="G44" s="71" t="n">
        <v>0</v>
      </c>
      <c r="H44" s="71" t="n">
        <v>0</v>
      </c>
      <c r="I44" s="70" t="n">
        <f aca="false">'Форма 4'!I843</f>
        <v>102.914</v>
      </c>
      <c r="J44" s="70" t="n">
        <v>0</v>
      </c>
      <c r="K44" s="70" t="n">
        <f aca="false">'Форма 4'!I844</f>
        <v>0.613</v>
      </c>
      <c r="L44" s="71" t="n">
        <v>0</v>
      </c>
      <c r="M44" s="71" t="n">
        <v>0</v>
      </c>
      <c r="N44" s="71" t="n">
        <v>749.14</v>
      </c>
      <c r="O44" s="71" t="n">
        <v>665.91</v>
      </c>
      <c r="P44" s="71" t="n">
        <v>742.99</v>
      </c>
      <c r="Q44" s="71" t="n">
        <v>6.15</v>
      </c>
      <c r="R44" s="71" t="n">
        <v>660.43</v>
      </c>
      <c r="S44" s="71" t="n">
        <v>5.48</v>
      </c>
      <c r="T44" s="71" t="n">
        <v>0</v>
      </c>
      <c r="U44" s="71" t="n">
        <v>0</v>
      </c>
      <c r="V44" s="71" t="n">
        <v>0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0</v>
      </c>
    </row>
    <row r="45" customFormat="false" ht="10.2" hidden="false" customHeight="false" outlineLevel="0" collapsed="false">
      <c r="A45" s="71" t="str">
        <f aca="false">'Форма 4'!A862</f>
        <v>50.</v>
      </c>
      <c r="B45" s="71" t="n">
        <f aca="false">ROUND(C45+D45+F45,2)</f>
        <v>5873.49</v>
      </c>
      <c r="C45" s="71" t="n">
        <v>0</v>
      </c>
      <c r="D45" s="71" t="n">
        <v>0</v>
      </c>
      <c r="E45" s="71" t="n">
        <v>0</v>
      </c>
      <c r="F45" s="71" t="n">
        <v>5873.49</v>
      </c>
      <c r="G45" s="71" t="n">
        <v>5690</v>
      </c>
      <c r="H45" s="71" t="n">
        <v>0</v>
      </c>
      <c r="I45" s="70" t="n">
        <f aca="false">'Форма 4'!I862</f>
        <v>0</v>
      </c>
      <c r="J45" s="70" t="n">
        <v>0</v>
      </c>
      <c r="K45" s="70" t="n">
        <f aca="false">'Форма 4'!I863</f>
        <v>0</v>
      </c>
      <c r="L45" s="71" t="n">
        <v>100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0</v>
      </c>
      <c r="X45" s="71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0</v>
      </c>
    </row>
    <row r="46" customFormat="false" ht="10.2" hidden="false" customHeight="false" outlineLevel="0" collapsed="false">
      <c r="A46" s="71" t="str">
        <f aca="false">'Форма 4'!A880</f>
        <v>51.</v>
      </c>
      <c r="B46" s="71" t="n">
        <f aca="false">ROUND(C46+D46+F46,2)</f>
        <v>4419.37</v>
      </c>
      <c r="C46" s="71" t="n">
        <v>0</v>
      </c>
      <c r="D46" s="71" t="n">
        <v>0</v>
      </c>
      <c r="E46" s="71" t="n">
        <v>0</v>
      </c>
      <c r="F46" s="71" t="n">
        <v>4419.37</v>
      </c>
      <c r="G46" s="71" t="n">
        <v>4264.4</v>
      </c>
      <c r="H46" s="71" t="n">
        <v>0</v>
      </c>
      <c r="I46" s="70" t="n">
        <f aca="false">'Форма 4'!I880</f>
        <v>0</v>
      </c>
      <c r="J46" s="70" t="n">
        <v>0</v>
      </c>
      <c r="K46" s="70" t="n">
        <f aca="false">'Форма 4'!I881</f>
        <v>0</v>
      </c>
      <c r="L46" s="71" t="n">
        <v>100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0</v>
      </c>
    </row>
    <row r="47" customFormat="false" ht="10.2" hidden="false" customHeight="false" outlineLevel="0" collapsed="false">
      <c r="A47" s="71" t="str">
        <f aca="false">'Форма 4'!A898</f>
        <v>52.</v>
      </c>
      <c r="B47" s="71" t="n">
        <f aca="false">ROUND(C47+D47+F47,2)</f>
        <v>770.83</v>
      </c>
      <c r="C47" s="71" t="n">
        <v>129.91</v>
      </c>
      <c r="D47" s="71" t="n">
        <v>4.02</v>
      </c>
      <c r="E47" s="71" t="n">
        <v>0.13</v>
      </c>
      <c r="F47" s="71" t="n">
        <v>636.9</v>
      </c>
      <c r="G47" s="71" t="n">
        <v>0</v>
      </c>
      <c r="H47" s="71" t="n">
        <v>0</v>
      </c>
      <c r="I47" s="70" t="n">
        <f aca="false">'Форма 4'!I898</f>
        <v>14.042</v>
      </c>
      <c r="J47" s="70" t="n">
        <v>0</v>
      </c>
      <c r="K47" s="70" t="n">
        <f aca="false">'Форма 4'!I899</f>
        <v>0.013</v>
      </c>
      <c r="L47" s="71" t="n">
        <v>0</v>
      </c>
      <c r="M47" s="71" t="n">
        <v>0</v>
      </c>
      <c r="N47" s="71" t="n">
        <v>123.54</v>
      </c>
      <c r="O47" s="71" t="n">
        <v>61.12</v>
      </c>
      <c r="P47" s="71" t="n">
        <v>123.41</v>
      </c>
      <c r="Q47" s="71" t="n">
        <v>0.13</v>
      </c>
      <c r="R47" s="71" t="n">
        <v>61.06</v>
      </c>
      <c r="S47" s="71" t="n">
        <v>0.06</v>
      </c>
      <c r="T47" s="71" t="n">
        <v>0</v>
      </c>
      <c r="U47" s="71" t="n">
        <v>0</v>
      </c>
      <c r="V47" s="71" t="n">
        <v>0</v>
      </c>
      <c r="X47" s="71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 t="n">
        <v>0</v>
      </c>
      <c r="AD47" s="71" t="n">
        <v>0</v>
      </c>
      <c r="AE47" s="71" t="n">
        <v>0</v>
      </c>
    </row>
    <row r="48" customFormat="false" ht="10.2" hidden="false" customHeight="false" outlineLevel="0" collapsed="false">
      <c r="A48" s="71" t="str">
        <f aca="false">'Форма 4'!A917</f>
        <v>53.</v>
      </c>
      <c r="B48" s="71" t="n">
        <f aca="false">ROUND(C48+D48+F48,2)</f>
        <v>132</v>
      </c>
      <c r="C48" s="71" t="n">
        <v>100.26</v>
      </c>
      <c r="D48" s="71" t="n">
        <v>2.79</v>
      </c>
      <c r="E48" s="71" t="n">
        <v>0.13</v>
      </c>
      <c r="F48" s="71" t="n">
        <v>28.95</v>
      </c>
      <c r="G48" s="71" t="n">
        <v>0</v>
      </c>
      <c r="H48" s="71" t="n">
        <v>0</v>
      </c>
      <c r="I48" s="70" t="n">
        <f aca="false">'Форма 4'!I917</f>
        <v>23.483</v>
      </c>
      <c r="J48" s="70" t="n">
        <v>0</v>
      </c>
      <c r="K48" s="70" t="n">
        <f aca="false">'Форма 4'!I918</f>
        <v>0.025</v>
      </c>
      <c r="L48" s="71" t="n">
        <v>0</v>
      </c>
      <c r="M48" s="71" t="n">
        <v>0</v>
      </c>
      <c r="N48" s="71" t="n">
        <v>95.37</v>
      </c>
      <c r="O48" s="71" t="n">
        <v>47.18</v>
      </c>
      <c r="P48" s="71" t="n">
        <v>95.25</v>
      </c>
      <c r="Q48" s="71" t="n">
        <v>0.12</v>
      </c>
      <c r="R48" s="71" t="n">
        <v>47.12</v>
      </c>
      <c r="S48" s="71" t="n">
        <v>0.06</v>
      </c>
      <c r="T48" s="71" t="n">
        <v>0</v>
      </c>
      <c r="U48" s="71" t="n">
        <v>0</v>
      </c>
      <c r="V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</row>
    <row r="49" customFormat="false" ht="10.2" hidden="false" customHeight="false" outlineLevel="0" collapsed="false">
      <c r="A49" s="71" t="str">
        <f aca="false">'Форма 4'!A937</f>
        <v>54.</v>
      </c>
      <c r="B49" s="71" t="n">
        <f aca="false">ROUND(C49+D49+F49,2)</f>
        <v>501.73</v>
      </c>
      <c r="C49" s="71" t="n">
        <v>470.45</v>
      </c>
      <c r="D49" s="71" t="n">
        <v>21.87</v>
      </c>
      <c r="E49" s="71" t="n">
        <v>0.4</v>
      </c>
      <c r="F49" s="71" t="n">
        <v>9.41</v>
      </c>
      <c r="G49" s="71" t="n">
        <v>0</v>
      </c>
      <c r="H49" s="71" t="n">
        <v>0</v>
      </c>
      <c r="I49" s="70" t="n">
        <f aca="false">'Форма 4'!I937</f>
        <v>39.5</v>
      </c>
      <c r="J49" s="70" t="n">
        <v>0</v>
      </c>
      <c r="K49" s="70" t="n">
        <f aca="false">'Форма 4'!I938</f>
        <v>0.03</v>
      </c>
      <c r="L49" s="71" t="n">
        <v>0</v>
      </c>
      <c r="M49" s="71" t="n">
        <v>0</v>
      </c>
      <c r="N49" s="71" t="n">
        <v>447.31</v>
      </c>
      <c r="O49" s="71" t="n">
        <v>306.05</v>
      </c>
      <c r="P49" s="71" t="n">
        <v>446.93</v>
      </c>
      <c r="Q49" s="71" t="n">
        <v>0.38</v>
      </c>
      <c r="R49" s="71" t="n">
        <v>305.79</v>
      </c>
      <c r="S49" s="71" t="n">
        <v>0.26</v>
      </c>
      <c r="T49" s="71" t="n">
        <v>0</v>
      </c>
      <c r="U49" s="71" t="n">
        <v>0</v>
      </c>
      <c r="V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9.41</v>
      </c>
    </row>
    <row r="50" customFormat="false" ht="10.2" hidden="false" customHeight="false" outlineLevel="0" collapsed="false">
      <c r="A50" s="71" t="str">
        <f aca="false">'Форма 4'!A956</f>
        <v>55.</v>
      </c>
      <c r="B50" s="71" t="n">
        <f aca="false">ROUND(C50+D50+F50,2)</f>
        <v>7.34</v>
      </c>
      <c r="C50" s="71" t="n">
        <v>0</v>
      </c>
      <c r="D50" s="71" t="n">
        <v>0</v>
      </c>
      <c r="E50" s="71" t="n">
        <v>0</v>
      </c>
      <c r="F50" s="71" t="n">
        <v>7.34</v>
      </c>
      <c r="G50" s="71" t="n">
        <v>7.2</v>
      </c>
      <c r="H50" s="71" t="n">
        <v>0</v>
      </c>
      <c r="I50" s="70" t="n">
        <f aca="false">'Форма 4'!I956</f>
        <v>0</v>
      </c>
      <c r="J50" s="70" t="n">
        <v>0</v>
      </c>
      <c r="K50" s="70" t="n">
        <f aca="false">'Форма 4'!I957</f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</row>
    <row r="51" customFormat="false" ht="10.2" hidden="false" customHeight="false" outlineLevel="0" collapsed="false">
      <c r="A51" s="71" t="str">
        <f aca="false">'Форма 4'!A974</f>
        <v>57.</v>
      </c>
      <c r="B51" s="71" t="n">
        <f aca="false">ROUND(C51+D51+F51,2)</f>
        <v>4590.2</v>
      </c>
      <c r="C51" s="71" t="n">
        <v>1048.08</v>
      </c>
      <c r="D51" s="71" t="n">
        <v>1660.54</v>
      </c>
      <c r="E51" s="71" t="n">
        <v>439.57</v>
      </c>
      <c r="F51" s="71" t="n">
        <v>1881.58</v>
      </c>
      <c r="G51" s="71" t="n">
        <v>0</v>
      </c>
      <c r="H51" s="71" t="n">
        <v>0</v>
      </c>
      <c r="I51" s="70" t="n">
        <f aca="false">'Форма 4'!I974</f>
        <v>88</v>
      </c>
      <c r="J51" s="70" t="n">
        <v>0</v>
      </c>
      <c r="K51" s="70" t="n">
        <f aca="false">'Форма 4'!I975</f>
        <v>33.05</v>
      </c>
      <c r="L51" s="71" t="n">
        <v>0</v>
      </c>
      <c r="M51" s="71" t="n">
        <v>0</v>
      </c>
      <c r="N51" s="71" t="n">
        <v>1413.27</v>
      </c>
      <c r="O51" s="71" t="n">
        <v>966.97</v>
      </c>
      <c r="P51" s="71" t="n">
        <v>995.68</v>
      </c>
      <c r="Q51" s="71" t="n">
        <v>417.59</v>
      </c>
      <c r="R51" s="71" t="n">
        <v>681.25</v>
      </c>
      <c r="S51" s="71" t="n">
        <v>285.72</v>
      </c>
      <c r="T51" s="71" t="n">
        <v>0</v>
      </c>
      <c r="U51" s="71" t="n">
        <v>0</v>
      </c>
      <c r="V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  <c r="AD51" s="71" t="n">
        <v>0</v>
      </c>
      <c r="AE51" s="71" t="n">
        <v>20.96</v>
      </c>
    </row>
    <row r="52" customFormat="false" ht="10.2" hidden="false" customHeight="false" outlineLevel="0" collapsed="false">
      <c r="A52" s="71" t="str">
        <f aca="false">'Форма 4'!A992</f>
        <v>58.</v>
      </c>
      <c r="B52" s="71" t="n">
        <f aca="false">ROUND(C52+D52+F52,2)</f>
        <v>86.82</v>
      </c>
      <c r="C52" s="71" t="n">
        <v>0</v>
      </c>
      <c r="D52" s="71" t="n">
        <v>0</v>
      </c>
      <c r="E52" s="71" t="n">
        <v>0</v>
      </c>
      <c r="F52" s="71" t="n">
        <v>86.82</v>
      </c>
      <c r="G52" s="71" t="n">
        <v>84.91</v>
      </c>
      <c r="H52" s="71" t="n">
        <v>0</v>
      </c>
      <c r="I52" s="70" t="n">
        <f aca="false">'Форма 4'!I992</f>
        <v>0</v>
      </c>
      <c r="J52" s="70" t="n">
        <v>0</v>
      </c>
      <c r="K52" s="70" t="n">
        <f aca="false">'Форма 4'!I993</f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0</v>
      </c>
    </row>
    <row r="53" customFormat="false" ht="10.2" hidden="false" customHeight="false" outlineLevel="0" collapsed="false">
      <c r="A53" s="71" t="str">
        <f aca="false">'Форма 4'!A1010</f>
        <v>59.</v>
      </c>
      <c r="B53" s="71" t="n">
        <f aca="false">ROUND(C53+D53+F53,2)</f>
        <v>1965.2</v>
      </c>
      <c r="C53" s="71" t="n">
        <v>441.83</v>
      </c>
      <c r="D53" s="71" t="n">
        <v>191.25</v>
      </c>
      <c r="E53" s="71" t="n">
        <v>5.85</v>
      </c>
      <c r="F53" s="71" t="n">
        <v>1332.12</v>
      </c>
      <c r="G53" s="71" t="n">
        <v>0</v>
      </c>
      <c r="H53" s="71" t="n">
        <v>0</v>
      </c>
      <c r="I53" s="70" t="n">
        <f aca="false">'Форма 4'!I1010</f>
        <v>39.1</v>
      </c>
      <c r="J53" s="70" t="n">
        <v>0</v>
      </c>
      <c r="K53" s="70" t="n">
        <f aca="false">'Форма 4'!I1011</f>
        <v>0.44</v>
      </c>
      <c r="L53" s="71" t="n">
        <v>0</v>
      </c>
      <c r="M53" s="71" t="n">
        <v>0</v>
      </c>
      <c r="N53" s="71" t="n">
        <v>425.3</v>
      </c>
      <c r="O53" s="71" t="n">
        <v>290.99</v>
      </c>
      <c r="P53" s="71" t="n">
        <v>419.74</v>
      </c>
      <c r="Q53" s="71" t="n">
        <v>5.56</v>
      </c>
      <c r="R53" s="71" t="n">
        <v>287.19</v>
      </c>
      <c r="S53" s="71" t="n">
        <v>3.8</v>
      </c>
      <c r="T53" s="71" t="n">
        <v>0</v>
      </c>
      <c r="U53" s="71" t="n">
        <v>0</v>
      </c>
      <c r="V53" s="71" t="n">
        <v>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8.84</v>
      </c>
    </row>
    <row r="54" customFormat="false" ht="10.2" hidden="false" customHeight="false" outlineLevel="0" collapsed="false">
      <c r="A54" s="71" t="str">
        <f aca="false">'Форма 4'!A1028</f>
        <v>60.</v>
      </c>
      <c r="B54" s="71" t="n">
        <f aca="false">ROUND(C54+D54+F54,2)</f>
        <v>439.41</v>
      </c>
      <c r="C54" s="71" t="n">
        <v>164.98</v>
      </c>
      <c r="D54" s="71" t="n">
        <v>45.6</v>
      </c>
      <c r="E54" s="71" t="n">
        <v>1.86</v>
      </c>
      <c r="F54" s="71" t="n">
        <v>228.83</v>
      </c>
      <c r="G54" s="71" t="n">
        <v>0</v>
      </c>
      <c r="H54" s="71" t="n">
        <v>0</v>
      </c>
      <c r="I54" s="70" t="n">
        <f aca="false">'Форма 4'!I1028</f>
        <v>14.6</v>
      </c>
      <c r="J54" s="70" t="n">
        <v>0</v>
      </c>
      <c r="K54" s="70" t="n">
        <f aca="false">'Форма 4'!I1029</f>
        <v>0.14</v>
      </c>
      <c r="L54" s="71" t="n">
        <v>0</v>
      </c>
      <c r="M54" s="71" t="n">
        <v>0</v>
      </c>
      <c r="N54" s="71" t="n">
        <v>158.5</v>
      </c>
      <c r="O54" s="71" t="n">
        <v>108.45</v>
      </c>
      <c r="P54" s="71" t="n">
        <v>156.73</v>
      </c>
      <c r="Q54" s="71" t="n">
        <v>1.77</v>
      </c>
      <c r="R54" s="71" t="n">
        <v>107.24</v>
      </c>
      <c r="S54" s="71" t="n">
        <v>1.21</v>
      </c>
      <c r="T54" s="71" t="n">
        <v>0</v>
      </c>
      <c r="U54" s="71" t="n">
        <v>0</v>
      </c>
      <c r="V54" s="71" t="n">
        <v>0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  <c r="AD54" s="71" t="n">
        <v>0</v>
      </c>
      <c r="AE54" s="71" t="n">
        <v>3.3</v>
      </c>
    </row>
    <row r="55" customFormat="false" ht="10.2" hidden="false" customHeight="false" outlineLevel="0" collapsed="false">
      <c r="A55" s="71" t="str">
        <f aca="false">'Форма 4'!A1046</f>
        <v>62.</v>
      </c>
      <c r="B55" s="71" t="n">
        <f aca="false">ROUND(C55+D55+F55,2)</f>
        <v>3053.97</v>
      </c>
      <c r="C55" s="71" t="n">
        <v>0</v>
      </c>
      <c r="D55" s="71" t="n">
        <v>0</v>
      </c>
      <c r="E55" s="71" t="n">
        <v>0</v>
      </c>
      <c r="F55" s="71" t="n">
        <v>3053.97</v>
      </c>
      <c r="G55" s="71" t="n">
        <v>2989.07</v>
      </c>
      <c r="H55" s="71" t="n">
        <v>0</v>
      </c>
      <c r="I55" s="70" t="n">
        <f aca="false">'Форма 4'!I1046</f>
        <v>0</v>
      </c>
      <c r="J55" s="70" t="n">
        <v>0</v>
      </c>
      <c r="K55" s="70" t="n">
        <f aca="false">'Форма 4'!I1047</f>
        <v>0</v>
      </c>
      <c r="L55" s="71" t="n">
        <v>195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0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  <c r="AD55" s="71" t="n">
        <v>0</v>
      </c>
      <c r="AE55" s="71" t="n">
        <v>0</v>
      </c>
    </row>
    <row r="56" customFormat="false" ht="10.2" hidden="false" customHeight="false" outlineLevel="0" collapsed="false">
      <c r="A56" s="71" t="str">
        <f aca="false">'Форма 4'!A1064</f>
        <v>63.</v>
      </c>
      <c r="B56" s="71" t="n">
        <f aca="false">ROUND(C56+D56+F56,2)</f>
        <v>11218.11</v>
      </c>
      <c r="C56" s="71" t="n">
        <v>935.47</v>
      </c>
      <c r="D56" s="71" t="n">
        <v>290.8</v>
      </c>
      <c r="E56" s="71" t="n">
        <v>5.14</v>
      </c>
      <c r="F56" s="71" t="n">
        <v>9991.84</v>
      </c>
      <c r="G56" s="71" t="n">
        <v>0</v>
      </c>
      <c r="H56" s="71" t="n">
        <v>0</v>
      </c>
      <c r="I56" s="70" t="n">
        <f aca="false">'Форма 4'!I1064</f>
        <v>31.9</v>
      </c>
      <c r="J56" s="70" t="n">
        <v>0</v>
      </c>
      <c r="K56" s="70" t="n">
        <f aca="false">'Форма 4'!I1065</f>
        <v>0.148</v>
      </c>
      <c r="L56" s="71" t="n">
        <v>0</v>
      </c>
      <c r="M56" s="71" t="n">
        <v>0</v>
      </c>
      <c r="N56" s="71" t="n">
        <v>1081.7</v>
      </c>
      <c r="O56" s="71" t="n">
        <v>667.83</v>
      </c>
      <c r="P56" s="71" t="n">
        <v>1075.79</v>
      </c>
      <c r="Q56" s="71" t="n">
        <v>5.91</v>
      </c>
      <c r="R56" s="71" t="n">
        <v>664.18</v>
      </c>
      <c r="S56" s="71" t="n">
        <v>3.65</v>
      </c>
      <c r="T56" s="71" t="n">
        <v>0</v>
      </c>
      <c r="U56" s="71" t="n">
        <v>0</v>
      </c>
      <c r="V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0</v>
      </c>
    </row>
    <row r="57" customFormat="false" ht="10.2" hidden="false" customHeight="false" outlineLevel="0" collapsed="false">
      <c r="A57" s="71" t="str">
        <f aca="false">'Форма 4'!A1083</f>
        <v>64.</v>
      </c>
      <c r="B57" s="71" t="n">
        <f aca="false">ROUND(C57+D57+F57,2)</f>
        <v>7732.34</v>
      </c>
      <c r="C57" s="71" t="n">
        <v>846.44</v>
      </c>
      <c r="D57" s="71" t="n">
        <v>204.09</v>
      </c>
      <c r="E57" s="71" t="n">
        <v>3.24</v>
      </c>
      <c r="F57" s="71" t="n">
        <v>6681.81</v>
      </c>
      <c r="G57" s="71" t="n">
        <v>0</v>
      </c>
      <c r="H57" s="71" t="n">
        <v>0</v>
      </c>
      <c r="I57" s="70" t="n">
        <f aca="false">'Форма 4'!I1083</f>
        <v>28.864</v>
      </c>
      <c r="J57" s="70" t="n">
        <v>0</v>
      </c>
      <c r="K57" s="70" t="n">
        <f aca="false">'Форма 4'!I1084</f>
        <v>0.092</v>
      </c>
      <c r="L57" s="71" t="n">
        <v>0</v>
      </c>
      <c r="M57" s="71" t="n">
        <v>0</v>
      </c>
      <c r="N57" s="71" t="n">
        <v>977.13</v>
      </c>
      <c r="O57" s="71" t="n">
        <v>603.27</v>
      </c>
      <c r="P57" s="71" t="n">
        <v>973.41</v>
      </c>
      <c r="Q57" s="71" t="n">
        <v>3.72</v>
      </c>
      <c r="R57" s="71" t="n">
        <v>600.97</v>
      </c>
      <c r="S57" s="71" t="n">
        <v>2.3</v>
      </c>
      <c r="T57" s="71" t="n">
        <v>0</v>
      </c>
      <c r="U57" s="71" t="n">
        <v>0</v>
      </c>
      <c r="V57" s="71" t="n">
        <v>0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  <c r="AD57" s="71" t="n">
        <v>0</v>
      </c>
      <c r="AE57" s="71" t="n">
        <v>0</v>
      </c>
    </row>
    <row r="58" customFormat="false" ht="10.2" hidden="false" customHeight="false" outlineLevel="0" collapsed="false">
      <c r="A58" s="71" t="str">
        <f aca="false">'Форма 4'!A1102</f>
        <v>65.</v>
      </c>
      <c r="B58" s="71" t="n">
        <f aca="false">ROUND(C58+D58+F58,2)</f>
        <v>9012.39</v>
      </c>
      <c r="C58" s="71" t="n">
        <v>935.47</v>
      </c>
      <c r="D58" s="71" t="n">
        <v>290.8</v>
      </c>
      <c r="E58" s="71" t="n">
        <v>5.14</v>
      </c>
      <c r="F58" s="71" t="n">
        <v>7786.12</v>
      </c>
      <c r="G58" s="71" t="n">
        <v>0</v>
      </c>
      <c r="H58" s="71" t="n">
        <v>0</v>
      </c>
      <c r="I58" s="70" t="n">
        <f aca="false">'Форма 4'!I1102</f>
        <v>91.713</v>
      </c>
      <c r="J58" s="70" t="n">
        <v>0</v>
      </c>
      <c r="K58" s="70" t="n">
        <f aca="false">'Форма 4'!I1103</f>
        <v>0.463</v>
      </c>
      <c r="L58" s="71" t="n">
        <v>0</v>
      </c>
      <c r="M58" s="71" t="n">
        <v>0</v>
      </c>
      <c r="N58" s="71" t="n">
        <v>1081.7</v>
      </c>
      <c r="O58" s="71" t="n">
        <v>667.83</v>
      </c>
      <c r="P58" s="71" t="n">
        <v>1075.79</v>
      </c>
      <c r="Q58" s="71" t="n">
        <v>5.91</v>
      </c>
      <c r="R58" s="71" t="n">
        <v>664.18</v>
      </c>
      <c r="S58" s="71" t="n">
        <v>3.65</v>
      </c>
      <c r="T58" s="71" t="n">
        <v>0</v>
      </c>
      <c r="U58" s="71" t="n">
        <v>0</v>
      </c>
      <c r="V58" s="71" t="n">
        <v>0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  <c r="AD58" s="71" t="n">
        <v>0</v>
      </c>
      <c r="AE58" s="71" t="n">
        <v>0</v>
      </c>
    </row>
    <row r="59" customFormat="false" ht="10.2" hidden="false" customHeight="false" outlineLevel="0" collapsed="false">
      <c r="A59" s="71" t="str">
        <f aca="false">'Форма 4'!A1121</f>
        <v>66.</v>
      </c>
      <c r="B59" s="71" t="n">
        <f aca="false">ROUND(C59+D59+F59,2)</f>
        <v>203.3</v>
      </c>
      <c r="C59" s="71" t="n">
        <v>31.72</v>
      </c>
      <c r="D59" s="71" t="n">
        <v>10.29</v>
      </c>
      <c r="E59" s="71" t="n">
        <v>0.29</v>
      </c>
      <c r="F59" s="71" t="n">
        <v>161.29</v>
      </c>
      <c r="G59" s="71" t="n">
        <v>100.66</v>
      </c>
      <c r="H59" s="71" t="n">
        <v>0</v>
      </c>
      <c r="I59" s="70" t="n">
        <f aca="false">'Форма 4'!I1121</f>
        <v>3.347</v>
      </c>
      <c r="J59" s="70" t="n">
        <v>0</v>
      </c>
      <c r="K59" s="70" t="n">
        <f aca="false">'Форма 4'!I1122</f>
        <v>0.025</v>
      </c>
      <c r="L59" s="71" t="n">
        <v>0</v>
      </c>
      <c r="M59" s="71" t="n">
        <v>0</v>
      </c>
      <c r="N59" s="71" t="n">
        <v>36.81</v>
      </c>
      <c r="O59" s="71" t="n">
        <v>22.73</v>
      </c>
      <c r="P59" s="71" t="n">
        <v>36.48</v>
      </c>
      <c r="Q59" s="71" t="n">
        <v>0.33</v>
      </c>
      <c r="R59" s="71" t="n">
        <v>22.52</v>
      </c>
      <c r="S59" s="71" t="n">
        <v>0.21</v>
      </c>
      <c r="T59" s="71" t="n">
        <v>0</v>
      </c>
      <c r="U59" s="71" t="n">
        <v>0</v>
      </c>
      <c r="V59" s="71" t="n">
        <v>0</v>
      </c>
      <c r="X59" s="71" t="n">
        <v>0</v>
      </c>
      <c r="Y59" s="71" t="n">
        <v>0</v>
      </c>
      <c r="Z59" s="71" t="n">
        <v>0</v>
      </c>
      <c r="AA59" s="71" t="n">
        <v>0</v>
      </c>
      <c r="AB59" s="71" t="n">
        <v>0</v>
      </c>
      <c r="AC59" s="71" t="n">
        <v>0</v>
      </c>
      <c r="AD59" s="71" t="n">
        <v>0</v>
      </c>
      <c r="AE59" s="71" t="n">
        <v>0</v>
      </c>
    </row>
    <row r="60" customFormat="false" ht="10.2" hidden="false" customHeight="false" outlineLevel="0" collapsed="false">
      <c r="A60" s="71" t="str">
        <f aca="false">'Форма 4'!A1141</f>
        <v>70.</v>
      </c>
      <c r="B60" s="71" t="n">
        <f aca="false">ROUND(C60+D60+F60,2)</f>
        <v>471.62</v>
      </c>
      <c r="C60" s="71" t="n">
        <v>0</v>
      </c>
      <c r="D60" s="71" t="n">
        <v>0</v>
      </c>
      <c r="E60" s="71" t="n">
        <v>0</v>
      </c>
      <c r="F60" s="71" t="n">
        <v>471.62</v>
      </c>
      <c r="G60" s="71" t="n">
        <v>461.96</v>
      </c>
      <c r="H60" s="71" t="n">
        <v>0</v>
      </c>
      <c r="I60" s="70" t="n">
        <f aca="false">'Форма 4'!I1141</f>
        <v>0</v>
      </c>
      <c r="J60" s="70" t="n">
        <v>0</v>
      </c>
      <c r="K60" s="70" t="n">
        <f aca="false">'Форма 4'!I1142</f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1" t="n">
        <v>0</v>
      </c>
      <c r="U60" s="71" t="n">
        <v>0</v>
      </c>
      <c r="V60" s="71" t="n">
        <v>0</v>
      </c>
      <c r="X60" s="71" t="n">
        <v>0</v>
      </c>
      <c r="Y60" s="71" t="n">
        <v>0</v>
      </c>
      <c r="Z60" s="71" t="n">
        <v>0</v>
      </c>
      <c r="AA60" s="71" t="n">
        <v>0</v>
      </c>
      <c r="AB60" s="71" t="n">
        <v>0</v>
      </c>
      <c r="AC60" s="71" t="n">
        <v>0</v>
      </c>
      <c r="AD60" s="71" t="n">
        <v>0</v>
      </c>
      <c r="AE60" s="71" t="n">
        <v>0</v>
      </c>
    </row>
    <row r="61" customFormat="false" ht="10.2" hidden="false" customHeight="false" outlineLevel="0" collapsed="false">
      <c r="A61" s="71" t="str">
        <f aca="false">'Форма 4'!A1159</f>
        <v>71.</v>
      </c>
      <c r="B61" s="71" t="n">
        <f aca="false">ROUND(C61+D61+F61,2)</f>
        <v>10925.37</v>
      </c>
      <c r="C61" s="71" t="n">
        <v>167.85</v>
      </c>
      <c r="D61" s="71" t="n">
        <v>154.75</v>
      </c>
      <c r="E61" s="71" t="n">
        <v>3.41</v>
      </c>
      <c r="F61" s="71" t="n">
        <v>10602.77</v>
      </c>
      <c r="G61" s="71" t="n">
        <v>0</v>
      </c>
      <c r="H61" s="71" t="n">
        <v>0</v>
      </c>
      <c r="I61" s="70" t="n">
        <f aca="false">'Форма 4'!I1159</f>
        <v>17.296</v>
      </c>
      <c r="J61" s="70" t="n">
        <v>0</v>
      </c>
      <c r="K61" s="70" t="n">
        <f aca="false">'Форма 4'!I1160</f>
        <v>0.275</v>
      </c>
      <c r="L61" s="71" t="n">
        <v>0</v>
      </c>
      <c r="M61" s="71" t="n">
        <v>0</v>
      </c>
      <c r="N61" s="71" t="n">
        <v>196.95</v>
      </c>
      <c r="O61" s="71" t="n">
        <v>121.59</v>
      </c>
      <c r="P61" s="71" t="n">
        <v>193.03</v>
      </c>
      <c r="Q61" s="71" t="n">
        <v>3.92</v>
      </c>
      <c r="R61" s="71" t="n">
        <v>119.17</v>
      </c>
      <c r="S61" s="71" t="n">
        <v>2.42</v>
      </c>
      <c r="T61" s="71" t="n">
        <v>0</v>
      </c>
      <c r="U61" s="71" t="n">
        <v>0</v>
      </c>
      <c r="V61" s="71" t="n">
        <v>0</v>
      </c>
      <c r="X61" s="71" t="n">
        <v>0</v>
      </c>
      <c r="Y61" s="71" t="n">
        <v>0</v>
      </c>
      <c r="Z61" s="71" t="n">
        <v>0</v>
      </c>
      <c r="AA61" s="71" t="n">
        <v>0</v>
      </c>
      <c r="AB61" s="71" t="n">
        <v>0</v>
      </c>
      <c r="AC61" s="71" t="n">
        <v>0</v>
      </c>
      <c r="AD61" s="71" t="n">
        <v>0</v>
      </c>
      <c r="AE61" s="71" t="n">
        <v>0</v>
      </c>
    </row>
    <row r="62" customFormat="false" ht="10.2" hidden="false" customHeight="false" outlineLevel="0" collapsed="false">
      <c r="A62" s="71" t="str">
        <f aca="false">'Форма 4'!A1178</f>
        <v>72.</v>
      </c>
      <c r="B62" s="71" t="n">
        <f aca="false">ROUND(C62+D62+F62,2)</f>
        <v>8342.65</v>
      </c>
      <c r="C62" s="71" t="n">
        <v>1403.38</v>
      </c>
      <c r="D62" s="71" t="n">
        <v>74.64</v>
      </c>
      <c r="E62" s="71" t="n">
        <v>2.79</v>
      </c>
      <c r="F62" s="71" t="n">
        <v>6864.63</v>
      </c>
      <c r="G62" s="71" t="n">
        <v>0</v>
      </c>
      <c r="H62" s="71" t="n">
        <v>0</v>
      </c>
      <c r="I62" s="70" t="n">
        <f aca="false">'Форма 4'!I1178</f>
        <v>121.4</v>
      </c>
      <c r="J62" s="70" t="n">
        <v>0</v>
      </c>
      <c r="K62" s="70" t="n">
        <f aca="false">'Форма 4'!I1179</f>
        <v>0.21</v>
      </c>
      <c r="L62" s="71" t="n">
        <v>0</v>
      </c>
      <c r="M62" s="71" t="n">
        <v>0</v>
      </c>
      <c r="N62" s="71" t="n">
        <v>1448.36</v>
      </c>
      <c r="O62" s="71" t="n">
        <v>843.7</v>
      </c>
      <c r="P62" s="71" t="n">
        <v>1445.48</v>
      </c>
      <c r="Q62" s="71" t="n">
        <v>2.88</v>
      </c>
      <c r="R62" s="71" t="n">
        <v>842.03</v>
      </c>
      <c r="S62" s="71" t="n">
        <v>1.67</v>
      </c>
      <c r="T62" s="71" t="n">
        <v>0</v>
      </c>
      <c r="U62" s="71" t="n">
        <v>0</v>
      </c>
      <c r="V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0</v>
      </c>
    </row>
    <row r="63" customFormat="false" ht="10.2" hidden="false" customHeight="false" outlineLevel="0" collapsed="false">
      <c r="A63" s="71" t="str">
        <f aca="false">'Форма 4'!A1196</f>
        <v>73.</v>
      </c>
      <c r="B63" s="71" t="n">
        <f aca="false">ROUND(C63+D63+F63,2)</f>
        <v>253.4</v>
      </c>
      <c r="C63" s="71" t="n">
        <v>0</v>
      </c>
      <c r="D63" s="71" t="n">
        <v>0</v>
      </c>
      <c r="E63" s="71" t="n">
        <v>0</v>
      </c>
      <c r="F63" s="71" t="n">
        <v>253.4</v>
      </c>
      <c r="G63" s="71" t="n">
        <v>248.22</v>
      </c>
      <c r="H63" s="71" t="n">
        <v>0</v>
      </c>
      <c r="I63" s="70" t="n">
        <f aca="false">'Форма 4'!I1196</f>
        <v>0</v>
      </c>
      <c r="J63" s="70" t="n">
        <v>0</v>
      </c>
      <c r="K63" s="70" t="n">
        <f aca="false">'Форма 4'!I1197</f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1" t="n">
        <v>0</v>
      </c>
      <c r="V63" s="71" t="n">
        <v>0</v>
      </c>
      <c r="X63" s="71" t="n">
        <v>0</v>
      </c>
      <c r="Y63" s="71" t="n">
        <v>0</v>
      </c>
      <c r="Z63" s="71" t="n">
        <v>0</v>
      </c>
      <c r="AA63" s="71" t="n">
        <v>0</v>
      </c>
      <c r="AB63" s="71" t="n">
        <v>0</v>
      </c>
      <c r="AC63" s="71" t="n">
        <v>0</v>
      </c>
      <c r="AD63" s="71" t="n">
        <v>0</v>
      </c>
      <c r="AE63" s="71" t="n">
        <v>0</v>
      </c>
    </row>
    <row r="64" customFormat="false" ht="10.2" hidden="false" customHeight="false" outlineLevel="0" collapsed="false">
      <c r="A64" s="71" t="str">
        <f aca="false">'Форма 4'!A1214</f>
        <v>74.</v>
      </c>
      <c r="B64" s="71" t="n">
        <f aca="false">ROUND(C64+D64+F64,2)</f>
        <v>7319.23</v>
      </c>
      <c r="C64" s="71" t="n">
        <v>110.71</v>
      </c>
      <c r="D64" s="71" t="n">
        <v>92.57</v>
      </c>
      <c r="E64" s="71" t="n">
        <v>0.47</v>
      </c>
      <c r="F64" s="71" t="n">
        <v>7115.95</v>
      </c>
      <c r="G64" s="71" t="n">
        <v>0</v>
      </c>
      <c r="H64" s="71" t="n">
        <v>0</v>
      </c>
      <c r="I64" s="70" t="n">
        <f aca="false">'Форма 4'!I1214</f>
        <v>11.408</v>
      </c>
      <c r="J64" s="70" t="n">
        <v>0</v>
      </c>
      <c r="K64" s="70" t="n">
        <f aca="false">'Форма 4'!I1215</f>
        <v>0.038</v>
      </c>
      <c r="L64" s="71" t="n">
        <v>0</v>
      </c>
      <c r="M64" s="71" t="n">
        <v>0</v>
      </c>
      <c r="N64" s="71" t="n">
        <v>127.86</v>
      </c>
      <c r="O64" s="71" t="n">
        <v>78.94</v>
      </c>
      <c r="P64" s="71" t="n">
        <v>127.32</v>
      </c>
      <c r="Q64" s="71" t="n">
        <v>0.54</v>
      </c>
      <c r="R64" s="71" t="n">
        <v>78.6</v>
      </c>
      <c r="S64" s="71" t="n">
        <v>0.34</v>
      </c>
      <c r="T64" s="71" t="n">
        <v>0</v>
      </c>
      <c r="U64" s="71" t="n">
        <v>0</v>
      </c>
      <c r="V64" s="71" t="n">
        <v>0</v>
      </c>
      <c r="X64" s="71" t="n">
        <v>0</v>
      </c>
      <c r="Y64" s="71" t="n">
        <v>0</v>
      </c>
      <c r="Z64" s="71" t="n">
        <v>0</v>
      </c>
      <c r="AA64" s="71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</row>
    <row r="65" customFormat="false" ht="10.2" hidden="false" customHeight="false" outlineLevel="0" collapsed="false">
      <c r="A65" s="71" t="str">
        <f aca="false">'Форма 4'!A1233</f>
        <v>75.</v>
      </c>
      <c r="B65" s="71" t="n">
        <f aca="false">ROUND(C65+D65+F65,2)</f>
        <v>10706.2</v>
      </c>
      <c r="C65" s="71" t="n">
        <v>1559.44</v>
      </c>
      <c r="D65" s="71" t="n">
        <v>181.59</v>
      </c>
      <c r="E65" s="71" t="n">
        <v>3.99</v>
      </c>
      <c r="F65" s="71" t="n">
        <v>8965.17</v>
      </c>
      <c r="G65" s="71" t="n">
        <v>0</v>
      </c>
      <c r="H65" s="71" t="n">
        <v>0</v>
      </c>
      <c r="I65" s="70" t="n">
        <f aca="false">'Форма 4'!I1233</f>
        <v>134.9</v>
      </c>
      <c r="J65" s="70" t="n">
        <v>0</v>
      </c>
      <c r="K65" s="70" t="n">
        <f aca="false">'Форма 4'!I1234</f>
        <v>0.3</v>
      </c>
      <c r="L65" s="71" t="n">
        <v>0</v>
      </c>
      <c r="M65" s="71" t="n">
        <v>0</v>
      </c>
      <c r="N65" s="71" t="n">
        <v>1610.33</v>
      </c>
      <c r="O65" s="71" t="n">
        <v>938.06</v>
      </c>
      <c r="P65" s="71" t="n">
        <v>1606.22</v>
      </c>
      <c r="Q65" s="71" t="n">
        <v>4.11</v>
      </c>
      <c r="R65" s="71" t="n">
        <v>935.66</v>
      </c>
      <c r="S65" s="71" t="n">
        <v>2.4</v>
      </c>
      <c r="T65" s="71" t="n">
        <v>0</v>
      </c>
      <c r="U65" s="71" t="n">
        <v>0</v>
      </c>
      <c r="V65" s="71" t="n">
        <v>0</v>
      </c>
      <c r="X65" s="71" t="n">
        <v>0</v>
      </c>
      <c r="Y65" s="71" t="n">
        <v>0</v>
      </c>
      <c r="Z65" s="71" t="n">
        <v>0</v>
      </c>
      <c r="AA65" s="71" t="n">
        <v>0</v>
      </c>
      <c r="AB65" s="71" t="n">
        <v>0</v>
      </c>
      <c r="AC65" s="71" t="n">
        <v>0</v>
      </c>
      <c r="AD65" s="71" t="n">
        <v>0</v>
      </c>
      <c r="AE65" s="71" t="n">
        <v>0</v>
      </c>
    </row>
    <row r="66" customFormat="false" ht="10.2" hidden="false" customHeight="false" outlineLevel="0" collapsed="false">
      <c r="A66" s="71" t="str">
        <f aca="false">'Форма 4'!A1251</f>
        <v>76.</v>
      </c>
      <c r="B66" s="71" t="n">
        <f aca="false">ROUND(C66+D66+F66,2)</f>
        <v>225.89</v>
      </c>
      <c r="C66" s="71" t="n">
        <v>0</v>
      </c>
      <c r="D66" s="71" t="n">
        <v>0</v>
      </c>
      <c r="E66" s="71" t="n">
        <v>0</v>
      </c>
      <c r="F66" s="71" t="n">
        <v>225.89</v>
      </c>
      <c r="G66" s="71" t="n">
        <v>221.22</v>
      </c>
      <c r="H66" s="71" t="n">
        <v>0</v>
      </c>
      <c r="I66" s="70" t="n">
        <f aca="false">'Форма 4'!I1251</f>
        <v>0</v>
      </c>
      <c r="J66" s="70" t="n">
        <v>0</v>
      </c>
      <c r="K66" s="70" t="n">
        <f aca="false">'Форма 4'!I1252</f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1" t="n">
        <v>0</v>
      </c>
      <c r="V66" s="71" t="n">
        <v>0</v>
      </c>
      <c r="X66" s="71" t="n">
        <v>0</v>
      </c>
      <c r="Y66" s="71" t="n">
        <v>0</v>
      </c>
      <c r="Z66" s="71" t="n">
        <v>0</v>
      </c>
      <c r="AA66" s="71" t="n">
        <v>0</v>
      </c>
      <c r="AB66" s="71" t="n">
        <v>0</v>
      </c>
      <c r="AC66" s="71" t="n">
        <v>0</v>
      </c>
      <c r="AD66" s="71" t="n">
        <v>0</v>
      </c>
      <c r="AE66" s="71" t="n">
        <v>0</v>
      </c>
    </row>
    <row r="67" customFormat="false" ht="10.2" hidden="false" customHeight="false" outlineLevel="0" collapsed="false">
      <c r="A67" s="71" t="str">
        <f aca="false">'Форма 4'!A1269</f>
        <v>77.</v>
      </c>
      <c r="B67" s="71" t="n">
        <f aca="false">ROUND(C67+D67+F67,2)</f>
        <v>8697.13</v>
      </c>
      <c r="C67" s="71" t="n">
        <v>110.71</v>
      </c>
      <c r="D67" s="71" t="n">
        <v>93.6</v>
      </c>
      <c r="E67" s="71" t="n">
        <v>0.78</v>
      </c>
      <c r="F67" s="71" t="n">
        <v>8492.82</v>
      </c>
      <c r="G67" s="71" t="n">
        <v>0</v>
      </c>
      <c r="H67" s="71" t="n">
        <v>0</v>
      </c>
      <c r="I67" s="70" t="n">
        <f aca="false">'Форма 4'!I1269</f>
        <v>11.408</v>
      </c>
      <c r="J67" s="70" t="n">
        <v>0</v>
      </c>
      <c r="K67" s="70" t="n">
        <f aca="false">'Форма 4'!I1270</f>
        <v>0.063</v>
      </c>
      <c r="L67" s="71" t="n">
        <v>0</v>
      </c>
      <c r="M67" s="71" t="n">
        <v>0</v>
      </c>
      <c r="N67" s="71" t="n">
        <v>128.21</v>
      </c>
      <c r="O67" s="71" t="n">
        <v>79.16</v>
      </c>
      <c r="P67" s="71" t="n">
        <v>127.32</v>
      </c>
      <c r="Q67" s="71" t="n">
        <v>0.89</v>
      </c>
      <c r="R67" s="71" t="n">
        <v>78.6</v>
      </c>
      <c r="S67" s="71" t="n">
        <v>0.56</v>
      </c>
      <c r="T67" s="71" t="n">
        <v>0</v>
      </c>
      <c r="U67" s="71" t="n">
        <v>0</v>
      </c>
      <c r="V67" s="71" t="n">
        <v>0</v>
      </c>
      <c r="X67" s="71" t="n">
        <v>0</v>
      </c>
      <c r="Y67" s="71" t="n">
        <v>0</v>
      </c>
      <c r="Z67" s="71" t="n">
        <v>0</v>
      </c>
      <c r="AA67" s="71" t="n">
        <v>0</v>
      </c>
      <c r="AB67" s="71" t="n">
        <v>0</v>
      </c>
      <c r="AC67" s="71" t="n">
        <v>0</v>
      </c>
      <c r="AD67" s="71" t="n">
        <v>0</v>
      </c>
      <c r="AE67" s="71" t="n">
        <v>0</v>
      </c>
    </row>
    <row r="68" customFormat="false" ht="10.2" hidden="false" customHeight="false" outlineLevel="0" collapsed="false">
      <c r="A68" s="71" t="str">
        <f aca="false">'Форма 4'!A1288</f>
        <v>78.</v>
      </c>
      <c r="B68" s="71" t="n">
        <f aca="false">ROUND(C68+D68+F68,2)</f>
        <v>206.96</v>
      </c>
      <c r="C68" s="71" t="n">
        <v>2.62</v>
      </c>
      <c r="D68" s="71" t="n">
        <v>0</v>
      </c>
      <c r="E68" s="71" t="n">
        <v>0</v>
      </c>
      <c r="F68" s="71" t="n">
        <v>204.34</v>
      </c>
      <c r="G68" s="71" t="n">
        <v>0</v>
      </c>
      <c r="H68" s="71" t="n">
        <v>0</v>
      </c>
      <c r="I68" s="70" t="n">
        <f aca="false">'Форма 4'!I1288</f>
        <v>0.253</v>
      </c>
      <c r="J68" s="70" t="n">
        <v>0</v>
      </c>
      <c r="K68" s="70" t="n">
        <f aca="false">'Форма 4'!I1289</f>
        <v>0</v>
      </c>
      <c r="L68" s="71" t="n">
        <v>0</v>
      </c>
      <c r="M68" s="71" t="n">
        <v>0</v>
      </c>
      <c r="N68" s="71" t="n">
        <v>3.01</v>
      </c>
      <c r="O68" s="71" t="n">
        <v>1.86</v>
      </c>
      <c r="P68" s="71" t="n">
        <v>3.01</v>
      </c>
      <c r="Q68" s="71" t="n">
        <v>0</v>
      </c>
      <c r="R68" s="71" t="n">
        <v>1.86</v>
      </c>
      <c r="S68" s="71" t="n">
        <v>0</v>
      </c>
      <c r="T68" s="71" t="n">
        <v>0</v>
      </c>
      <c r="U68" s="71" t="n">
        <v>0</v>
      </c>
      <c r="V68" s="71" t="n">
        <v>0</v>
      </c>
      <c r="X68" s="71" t="n">
        <v>0</v>
      </c>
      <c r="Y68" s="71" t="n">
        <v>0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</row>
    <row r="69" customFormat="false" ht="10.2" hidden="false" customHeight="false" outlineLevel="0" collapsed="false">
      <c r="A69" s="71" t="str">
        <f aca="false">'Форма 4'!A1307</f>
        <v>79.</v>
      </c>
      <c r="B69" s="71" t="n">
        <f aca="false">ROUND(C69+D69+F69,2)</f>
        <v>1327.88</v>
      </c>
      <c r="C69" s="71" t="n">
        <v>756.08</v>
      </c>
      <c r="D69" s="71" t="n">
        <v>4.02</v>
      </c>
      <c r="E69" s="71" t="n">
        <v>0.13</v>
      </c>
      <c r="F69" s="71" t="n">
        <v>567.78</v>
      </c>
      <c r="G69" s="71" t="n">
        <v>0</v>
      </c>
      <c r="H69" s="71" t="n">
        <v>0</v>
      </c>
      <c r="I69" s="70" t="n">
        <f aca="false">'Форма 4'!I1307</f>
        <v>81.719</v>
      </c>
      <c r="J69" s="70" t="n">
        <v>0</v>
      </c>
      <c r="K69" s="70" t="n">
        <f aca="false">'Форма 4'!I1308</f>
        <v>0.013</v>
      </c>
      <c r="L69" s="71" t="n">
        <v>0</v>
      </c>
      <c r="M69" s="71" t="n">
        <v>0</v>
      </c>
      <c r="N69" s="71" t="n">
        <v>718.4</v>
      </c>
      <c r="O69" s="71" t="n">
        <v>355.42</v>
      </c>
      <c r="P69" s="71" t="n">
        <v>718.28</v>
      </c>
      <c r="Q69" s="71" t="n">
        <v>0.12</v>
      </c>
      <c r="R69" s="71" t="n">
        <v>355.36</v>
      </c>
      <c r="S69" s="71" t="n">
        <v>0.06</v>
      </c>
      <c r="T69" s="71" t="n">
        <v>0</v>
      </c>
      <c r="U69" s="71" t="n">
        <v>0</v>
      </c>
      <c r="V69" s="71" t="n">
        <v>0</v>
      </c>
      <c r="X69" s="71" t="n">
        <v>0</v>
      </c>
      <c r="Y69" s="71" t="n">
        <v>0</v>
      </c>
      <c r="Z69" s="71" t="n">
        <v>0</v>
      </c>
      <c r="AA69" s="71" t="n">
        <v>0</v>
      </c>
      <c r="AB69" s="71" t="n">
        <v>0</v>
      </c>
      <c r="AC69" s="71" t="n">
        <v>0</v>
      </c>
      <c r="AD69" s="71" t="n">
        <v>0</v>
      </c>
      <c r="AE69" s="71" t="n">
        <v>0</v>
      </c>
    </row>
    <row r="70" customFormat="false" ht="10.2" hidden="false" customHeight="false" outlineLevel="0" collapsed="false">
      <c r="A70" s="71" t="str">
        <f aca="false">'Форма 4'!A1446</f>
        <v>80.</v>
      </c>
      <c r="B70" s="71" t="n">
        <f aca="false">ROUND(C70+D70+F70,2)</f>
        <v>458.38</v>
      </c>
      <c r="C70" s="71" t="n">
        <v>381.13</v>
      </c>
      <c r="D70" s="71" t="n">
        <v>66.8</v>
      </c>
      <c r="E70" s="71" t="n">
        <v>2.15</v>
      </c>
      <c r="F70" s="71" t="n">
        <v>10.45</v>
      </c>
      <c r="G70" s="71" t="n">
        <v>0</v>
      </c>
      <c r="H70" s="71" t="n">
        <v>0</v>
      </c>
      <c r="I70" s="70" t="n">
        <f aca="false">'Форма 4'!I1446</f>
        <v>37.916</v>
      </c>
      <c r="J70" s="70" t="n">
        <v>0</v>
      </c>
      <c r="K70" s="70" t="n">
        <f aca="false">'Форма 4'!I1447</f>
        <v>0.188</v>
      </c>
      <c r="L70" s="71" t="n">
        <v>0</v>
      </c>
      <c r="M70" s="71" t="n">
        <v>0</v>
      </c>
      <c r="N70" s="71" t="n">
        <v>440.77</v>
      </c>
      <c r="O70" s="71" t="n">
        <v>272.13</v>
      </c>
      <c r="P70" s="71" t="n">
        <v>438.3</v>
      </c>
      <c r="Q70" s="71" t="n">
        <v>2.47</v>
      </c>
      <c r="R70" s="71" t="n">
        <v>270.6</v>
      </c>
      <c r="S70" s="71" t="n">
        <v>1.53</v>
      </c>
      <c r="T70" s="71" t="n">
        <v>0</v>
      </c>
      <c r="U70" s="71" t="n">
        <v>0</v>
      </c>
      <c r="V70" s="71" t="n">
        <v>0</v>
      </c>
      <c r="X70" s="71" t="n">
        <v>0</v>
      </c>
      <c r="Y70" s="71" t="n">
        <v>0</v>
      </c>
      <c r="Z70" s="71" t="n">
        <v>0</v>
      </c>
      <c r="AA70" s="71" t="n">
        <v>0</v>
      </c>
      <c r="AB70" s="71" t="n">
        <v>0</v>
      </c>
      <c r="AC70" s="71" t="n">
        <v>0</v>
      </c>
      <c r="AD70" s="71" t="n">
        <v>0</v>
      </c>
      <c r="AE70" s="71" t="n">
        <v>0</v>
      </c>
    </row>
    <row r="71" customFormat="false" ht="10.2" hidden="false" customHeight="false" outlineLevel="0" collapsed="false">
      <c r="A71" s="71" t="str">
        <f aca="false">'Форма 4'!A1466</f>
        <v>81.</v>
      </c>
      <c r="B71" s="71" t="n">
        <f aca="false">ROUND(C71+D71+F71,2)</f>
        <v>0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0" t="n">
        <f aca="false">'Форма 4'!I1466</f>
        <v>0</v>
      </c>
      <c r="J71" s="70" t="n">
        <v>0</v>
      </c>
      <c r="K71" s="70" t="n">
        <f aca="false">'Форма 4'!I1467</f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71" t="n">
        <v>0</v>
      </c>
      <c r="V71" s="71" t="n">
        <v>0</v>
      </c>
      <c r="X71" s="71" t="n">
        <v>0</v>
      </c>
      <c r="Y71" s="71" t="n">
        <v>0</v>
      </c>
      <c r="Z71" s="71" t="n">
        <v>0</v>
      </c>
      <c r="AA71" s="71" t="n">
        <v>0</v>
      </c>
      <c r="AB71" s="71" t="n">
        <v>0</v>
      </c>
      <c r="AC71" s="71" t="n">
        <v>0</v>
      </c>
      <c r="AD71" s="71" t="n">
        <v>0</v>
      </c>
      <c r="AE71" s="71" t="n">
        <v>0</v>
      </c>
    </row>
    <row r="72" customFormat="false" ht="10.2" hidden="false" customHeight="false" outlineLevel="0" collapsed="false">
      <c r="A72" s="71" t="str">
        <f aca="false">'Форма 4'!A1485</f>
        <v>82.</v>
      </c>
      <c r="B72" s="71" t="n">
        <f aca="false">ROUND(C72+D72+F72,2)</f>
        <v>625.95</v>
      </c>
      <c r="C72" s="71" t="n">
        <v>473.04</v>
      </c>
      <c r="D72" s="71" t="n">
        <v>130.03</v>
      </c>
      <c r="E72" s="71" t="n">
        <v>2.68</v>
      </c>
      <c r="F72" s="71" t="n">
        <v>22.88</v>
      </c>
      <c r="G72" s="71" t="n">
        <v>0</v>
      </c>
      <c r="H72" s="71" t="n">
        <v>0</v>
      </c>
      <c r="I72" s="70" t="n">
        <f aca="false">'Форма 4'!I1485</f>
        <v>47.058</v>
      </c>
      <c r="J72" s="70" t="n">
        <v>0</v>
      </c>
      <c r="K72" s="70" t="n">
        <f aca="false">'Форма 4'!I1486</f>
        <v>0.238</v>
      </c>
      <c r="L72" s="71" t="n">
        <v>0</v>
      </c>
      <c r="M72" s="71" t="n">
        <v>0</v>
      </c>
      <c r="N72" s="71" t="n">
        <v>547.08</v>
      </c>
      <c r="O72" s="71" t="n">
        <v>337.76</v>
      </c>
      <c r="P72" s="71" t="n">
        <v>544</v>
      </c>
      <c r="Q72" s="71" t="n">
        <v>3.08</v>
      </c>
      <c r="R72" s="71" t="n">
        <v>335.86</v>
      </c>
      <c r="S72" s="71" t="n">
        <v>1.9</v>
      </c>
      <c r="T72" s="71" t="n">
        <v>0</v>
      </c>
      <c r="U72" s="71" t="n">
        <v>0</v>
      </c>
      <c r="V72" s="71" t="n">
        <v>0</v>
      </c>
      <c r="X72" s="71" t="n">
        <v>0</v>
      </c>
      <c r="Y72" s="71" t="n">
        <v>0</v>
      </c>
      <c r="Z72" s="71" t="n">
        <v>0</v>
      </c>
      <c r="AA72" s="71" t="n">
        <v>0</v>
      </c>
      <c r="AB72" s="71" t="n">
        <v>0</v>
      </c>
      <c r="AC72" s="71" t="n">
        <v>0</v>
      </c>
      <c r="AD72" s="71" t="n">
        <v>0</v>
      </c>
      <c r="AE72" s="71" t="n">
        <v>0</v>
      </c>
    </row>
    <row r="73" customFormat="false" ht="10.2" hidden="false" customHeight="false" outlineLevel="0" collapsed="false">
      <c r="A73" s="71" t="str">
        <f aca="false">'Форма 4'!A1505</f>
        <v>83.</v>
      </c>
      <c r="B73" s="71" t="n">
        <f aca="false">ROUND(C73+D73+F73,2)</f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0" t="n">
        <f aca="false">'Форма 4'!I1505</f>
        <v>0</v>
      </c>
      <c r="J73" s="70" t="n">
        <v>0</v>
      </c>
      <c r="K73" s="70" t="n">
        <f aca="false">'Форма 4'!I1506</f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0</v>
      </c>
      <c r="S73" s="71" t="n">
        <v>0</v>
      </c>
      <c r="T73" s="71" t="n">
        <v>0</v>
      </c>
      <c r="U73" s="71" t="n">
        <v>0</v>
      </c>
      <c r="V73" s="71" t="n">
        <v>0</v>
      </c>
      <c r="X73" s="71" t="n">
        <v>0</v>
      </c>
      <c r="Y73" s="71" t="n">
        <v>0</v>
      </c>
      <c r="Z73" s="71" t="n">
        <v>0</v>
      </c>
      <c r="AA73" s="71" t="n">
        <v>0</v>
      </c>
      <c r="AB73" s="71" t="n">
        <v>0</v>
      </c>
      <c r="AC73" s="71" t="n">
        <v>0</v>
      </c>
      <c r="AD73" s="71" t="n">
        <v>0</v>
      </c>
      <c r="AE73" s="71" t="n">
        <v>0</v>
      </c>
    </row>
    <row r="74" customFormat="false" ht="10.2" hidden="false" customHeight="false" outlineLevel="0" collapsed="false">
      <c r="A74" s="71" t="str">
        <f aca="false">'Форма 4'!A1524</f>
        <v>84.</v>
      </c>
      <c r="B74" s="71" t="n">
        <f aca="false">ROUND(C74+D74+F74,2)</f>
        <v>3490.95</v>
      </c>
      <c r="C74" s="71" t="n">
        <v>756.02</v>
      </c>
      <c r="D74" s="71" t="n">
        <v>431.56</v>
      </c>
      <c r="E74" s="71" t="n">
        <v>0</v>
      </c>
      <c r="F74" s="71" t="n">
        <v>2303.37</v>
      </c>
      <c r="G74" s="71" t="n">
        <v>0</v>
      </c>
      <c r="H74" s="71" t="n">
        <v>0</v>
      </c>
      <c r="I74" s="70" t="n">
        <f aca="false">'Форма 4'!I1524</f>
        <v>65.4</v>
      </c>
      <c r="J74" s="70" t="n">
        <v>0</v>
      </c>
      <c r="K74" s="70" t="n">
        <f aca="false">'Форма 4'!I1525</f>
        <v>0</v>
      </c>
      <c r="L74" s="71" t="n">
        <v>0</v>
      </c>
      <c r="M74" s="71" t="n">
        <v>0</v>
      </c>
      <c r="N74" s="71" t="n">
        <v>604.82</v>
      </c>
      <c r="O74" s="71" t="n">
        <v>453.61</v>
      </c>
      <c r="P74" s="71" t="n">
        <v>604.82</v>
      </c>
      <c r="Q74" s="71" t="n">
        <v>0</v>
      </c>
      <c r="R74" s="71" t="n">
        <v>453.61</v>
      </c>
      <c r="S74" s="71" t="n">
        <v>0</v>
      </c>
      <c r="T74" s="71" t="n">
        <v>0</v>
      </c>
      <c r="U74" s="71" t="n">
        <v>0</v>
      </c>
      <c r="V74" s="71" t="n">
        <v>0</v>
      </c>
      <c r="X74" s="71" t="n">
        <v>0</v>
      </c>
      <c r="Y74" s="71" t="n">
        <v>0</v>
      </c>
      <c r="Z74" s="71" t="n">
        <v>0</v>
      </c>
      <c r="AA74" s="71" t="n">
        <v>0</v>
      </c>
      <c r="AB74" s="71" t="n">
        <v>0</v>
      </c>
      <c r="AC74" s="71" t="n">
        <v>0</v>
      </c>
      <c r="AD74" s="71" t="n">
        <v>0</v>
      </c>
      <c r="AE74" s="71" t="n">
        <v>15.12</v>
      </c>
    </row>
    <row r="75" customFormat="false" ht="10.2" hidden="false" customHeight="false" outlineLevel="0" collapsed="false">
      <c r="A75" s="71" t="str">
        <f aca="false">'Форма 4'!A1542</f>
        <v>86.</v>
      </c>
      <c r="B75" s="71" t="n">
        <f aca="false">ROUND(C75+D75+F75,2)</f>
        <v>6.31</v>
      </c>
      <c r="C75" s="71" t="n">
        <v>6.19</v>
      </c>
      <c r="D75" s="71" t="n">
        <v>0</v>
      </c>
      <c r="E75" s="71" t="n">
        <v>0</v>
      </c>
      <c r="F75" s="71" t="n">
        <v>0.12</v>
      </c>
      <c r="G75" s="71" t="n">
        <v>0</v>
      </c>
      <c r="H75" s="71" t="n">
        <v>0</v>
      </c>
      <c r="I75" s="70" t="n">
        <f aca="false">'Форма 4'!I1542</f>
        <v>0.52</v>
      </c>
      <c r="J75" s="70" t="n">
        <v>0</v>
      </c>
      <c r="K75" s="70" t="n">
        <f aca="false">'Форма 4'!I1543</f>
        <v>0</v>
      </c>
      <c r="L75" s="71" t="n">
        <v>0</v>
      </c>
      <c r="M75" s="71" t="n">
        <v>0</v>
      </c>
      <c r="N75" s="71" t="n">
        <v>4.95</v>
      </c>
      <c r="O75" s="71" t="n">
        <v>3.71</v>
      </c>
      <c r="P75" s="71" t="n">
        <v>4.95</v>
      </c>
      <c r="Q75" s="71" t="n">
        <v>0</v>
      </c>
      <c r="R75" s="71" t="n">
        <v>3.71</v>
      </c>
      <c r="S75" s="71" t="n">
        <v>0</v>
      </c>
      <c r="T75" s="71" t="n">
        <v>0</v>
      </c>
      <c r="U75" s="71" t="n">
        <v>0</v>
      </c>
      <c r="V75" s="71" t="n">
        <v>0</v>
      </c>
      <c r="X75" s="71" t="n">
        <v>0</v>
      </c>
      <c r="Y75" s="71" t="n">
        <v>0</v>
      </c>
      <c r="Z75" s="71" t="n">
        <v>0</v>
      </c>
      <c r="AA75" s="71" t="n">
        <v>0</v>
      </c>
      <c r="AB75" s="71" t="n">
        <v>0</v>
      </c>
      <c r="AC75" s="71" t="n">
        <v>0</v>
      </c>
      <c r="AD75" s="71" t="n">
        <v>0</v>
      </c>
      <c r="AE75" s="71" t="n">
        <v>0.12</v>
      </c>
    </row>
    <row r="76" customFormat="false" ht="10.2" hidden="false" customHeight="false" outlineLevel="0" collapsed="false">
      <c r="A76" s="71" t="str">
        <f aca="false">'Форма 4'!A1561</f>
        <v>87.</v>
      </c>
      <c r="B76" s="71" t="n">
        <f aca="false">ROUND(C76+D76+F76,2)</f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0" t="n">
        <f aca="false">'Форма 4'!I1561</f>
        <v>0</v>
      </c>
      <c r="J76" s="70" t="n">
        <v>0</v>
      </c>
      <c r="K76" s="70" t="n">
        <f aca="false">'Форма 4'!I1562</f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S76" s="71" t="n">
        <v>0</v>
      </c>
      <c r="T76" s="71" t="n">
        <v>0</v>
      </c>
      <c r="U76" s="71" t="n">
        <v>0</v>
      </c>
      <c r="V76" s="71" t="n">
        <v>0</v>
      </c>
      <c r="X76" s="71" t="n">
        <v>0</v>
      </c>
      <c r="Y76" s="71" t="n">
        <v>0</v>
      </c>
      <c r="Z76" s="71" t="n">
        <v>0</v>
      </c>
      <c r="AA76" s="71" t="n">
        <v>0</v>
      </c>
      <c r="AB76" s="71" t="n">
        <v>0</v>
      </c>
      <c r="AC76" s="71" t="n">
        <v>0</v>
      </c>
      <c r="AD76" s="71" t="n">
        <v>0</v>
      </c>
      <c r="AE76" s="71" t="n">
        <v>0</v>
      </c>
    </row>
    <row r="77" customFormat="false" ht="10.2" hidden="false" customHeight="false" outlineLevel="0" collapsed="false">
      <c r="A77" s="71" t="str">
        <f aca="false">'Форма 4'!A1580</f>
        <v>88.</v>
      </c>
      <c r="B77" s="71" t="n">
        <f aca="false">ROUND(C77+D77+F77,2)</f>
        <v>6.31</v>
      </c>
      <c r="C77" s="71" t="n">
        <v>6.19</v>
      </c>
      <c r="D77" s="71" t="n">
        <v>0</v>
      </c>
      <c r="E77" s="71" t="n">
        <v>0</v>
      </c>
      <c r="F77" s="71" t="n">
        <v>0.12</v>
      </c>
      <c r="G77" s="71" t="n">
        <v>0</v>
      </c>
      <c r="H77" s="71" t="n">
        <v>0</v>
      </c>
      <c r="I77" s="70" t="n">
        <f aca="false">'Форма 4'!I1580</f>
        <v>0.52</v>
      </c>
      <c r="J77" s="70" t="n">
        <v>0</v>
      </c>
      <c r="K77" s="70" t="n">
        <f aca="false">'Форма 4'!I1581</f>
        <v>0</v>
      </c>
      <c r="L77" s="71" t="n">
        <v>0</v>
      </c>
      <c r="M77" s="71" t="n">
        <v>0</v>
      </c>
      <c r="N77" s="71" t="n">
        <v>4.95</v>
      </c>
      <c r="O77" s="71" t="n">
        <v>3.71</v>
      </c>
      <c r="P77" s="71" t="n">
        <v>4.95</v>
      </c>
      <c r="Q77" s="71" t="n">
        <v>0</v>
      </c>
      <c r="R77" s="71" t="n">
        <v>3.71</v>
      </c>
      <c r="S77" s="71" t="n">
        <v>0</v>
      </c>
      <c r="T77" s="71" t="n">
        <v>0</v>
      </c>
      <c r="U77" s="71" t="n">
        <v>0</v>
      </c>
      <c r="V77" s="71" t="n">
        <v>0</v>
      </c>
      <c r="X77" s="71" t="n">
        <v>0</v>
      </c>
      <c r="Y77" s="71" t="n">
        <v>0</v>
      </c>
      <c r="Z77" s="71" t="n">
        <v>0</v>
      </c>
      <c r="AA77" s="71" t="n">
        <v>0</v>
      </c>
      <c r="AB77" s="71" t="n">
        <v>0</v>
      </c>
      <c r="AC77" s="71" t="n">
        <v>0</v>
      </c>
      <c r="AD77" s="71" t="n">
        <v>0</v>
      </c>
      <c r="AE77" s="71" t="n">
        <v>0.12</v>
      </c>
    </row>
    <row r="78" customFormat="false" ht="10.2" hidden="false" customHeight="false" outlineLevel="0" collapsed="false">
      <c r="A78" s="71" t="str">
        <f aca="false">'Форма 4'!A1599</f>
        <v>89.</v>
      </c>
      <c r="B78" s="71" t="n">
        <f aca="false">ROUND(C78+D78+F78,2)</f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0" t="n">
        <f aca="false">'Форма 4'!I1599</f>
        <v>0</v>
      </c>
      <c r="J78" s="70" t="n">
        <v>0</v>
      </c>
      <c r="K78" s="70" t="n">
        <f aca="false">'Форма 4'!I1600</f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0</v>
      </c>
      <c r="S78" s="71" t="n">
        <v>0</v>
      </c>
      <c r="T78" s="71" t="n">
        <v>0</v>
      </c>
      <c r="U78" s="71" t="n">
        <v>0</v>
      </c>
      <c r="V78" s="71" t="n">
        <v>0</v>
      </c>
      <c r="X78" s="71" t="n">
        <v>0</v>
      </c>
      <c r="Y78" s="71" t="n">
        <v>0</v>
      </c>
      <c r="Z78" s="71" t="n">
        <v>0</v>
      </c>
      <c r="AA78" s="71" t="n">
        <v>0</v>
      </c>
      <c r="AB78" s="71" t="n">
        <v>0</v>
      </c>
      <c r="AC78" s="71" t="n">
        <v>0</v>
      </c>
      <c r="AD78" s="71" t="n">
        <v>0</v>
      </c>
      <c r="AE78" s="71" t="n">
        <v>0</v>
      </c>
    </row>
    <row r="79" customFormat="false" ht="10.2" hidden="false" customHeight="false" outlineLevel="0" collapsed="false">
      <c r="A79" s="71" t="str">
        <f aca="false">'Форма 4'!A1618</f>
        <v>90.</v>
      </c>
      <c r="B79" s="71" t="n">
        <f aca="false">ROUND(C79+D79+F79,2)</f>
        <v>0</v>
      </c>
      <c r="C79" s="71" t="n">
        <v>0</v>
      </c>
      <c r="D79" s="71" t="n">
        <v>0</v>
      </c>
      <c r="E79" s="71" t="n">
        <v>0</v>
      </c>
      <c r="F79" s="71" t="n">
        <v>0</v>
      </c>
      <c r="G79" s="71" t="n">
        <v>0</v>
      </c>
      <c r="H79" s="71" t="n">
        <v>0</v>
      </c>
      <c r="I79" s="70" t="n">
        <f aca="false">'Форма 4'!I1618</f>
        <v>0</v>
      </c>
      <c r="J79" s="70" t="n">
        <v>0</v>
      </c>
      <c r="K79" s="70" t="n">
        <f aca="false">'Форма 4'!I1619</f>
        <v>0</v>
      </c>
      <c r="L79" s="71" t="n">
        <v>0</v>
      </c>
      <c r="M79" s="71" t="n">
        <v>0</v>
      </c>
      <c r="N79" s="71" t="n">
        <v>0</v>
      </c>
      <c r="O79" s="71" t="n">
        <v>0</v>
      </c>
      <c r="P79" s="71" t="n">
        <v>0</v>
      </c>
      <c r="Q79" s="71" t="n">
        <v>0</v>
      </c>
      <c r="R79" s="71" t="n">
        <v>0</v>
      </c>
      <c r="S79" s="71" t="n">
        <v>0</v>
      </c>
      <c r="T79" s="71" t="n">
        <v>0</v>
      </c>
      <c r="U79" s="71" t="n">
        <v>0</v>
      </c>
      <c r="V79" s="71" t="n">
        <v>0</v>
      </c>
      <c r="X79" s="71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 t="n">
        <v>0</v>
      </c>
      <c r="AD79" s="71" t="n">
        <v>0</v>
      </c>
      <c r="AE79" s="71" t="n">
        <v>0</v>
      </c>
    </row>
    <row r="80" customFormat="false" ht="10.2" hidden="false" customHeight="false" outlineLevel="0" collapsed="false">
      <c r="A80" s="71" t="str">
        <f aca="false">'Форма 4'!A1637</f>
        <v>92.</v>
      </c>
      <c r="B80" s="71" t="n">
        <f aca="false">ROUND(C80+D80+F80,2)</f>
        <v>13.59</v>
      </c>
      <c r="C80" s="71" t="n">
        <v>12.27</v>
      </c>
      <c r="D80" s="71" t="n">
        <v>0</v>
      </c>
      <c r="E80" s="71" t="n">
        <v>0</v>
      </c>
      <c r="F80" s="71" t="n">
        <v>1.32</v>
      </c>
      <c r="G80" s="71" t="n">
        <v>0</v>
      </c>
      <c r="H80" s="71" t="n">
        <v>0</v>
      </c>
      <c r="I80" s="70" t="n">
        <f aca="false">'Форма 4'!I1637</f>
        <v>1.03</v>
      </c>
      <c r="J80" s="70" t="n">
        <v>0</v>
      </c>
      <c r="K80" s="70" t="n">
        <f aca="false">'Форма 4'!I1638</f>
        <v>0</v>
      </c>
      <c r="L80" s="71" t="n">
        <v>0</v>
      </c>
      <c r="M80" s="71" t="n">
        <v>0</v>
      </c>
      <c r="N80" s="71" t="n">
        <v>9.82</v>
      </c>
      <c r="O80" s="71" t="n">
        <v>7.36</v>
      </c>
      <c r="P80" s="71" t="n">
        <v>9.82</v>
      </c>
      <c r="Q80" s="71" t="n">
        <v>0</v>
      </c>
      <c r="R80" s="71" t="n">
        <v>7.36</v>
      </c>
      <c r="S80" s="71" t="n">
        <v>0</v>
      </c>
      <c r="T80" s="71" t="n">
        <v>0</v>
      </c>
      <c r="U80" s="71" t="n">
        <v>0</v>
      </c>
      <c r="V80" s="71" t="n">
        <v>0</v>
      </c>
      <c r="X80" s="71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 t="n">
        <v>0</v>
      </c>
      <c r="AD80" s="71" t="n">
        <v>0</v>
      </c>
      <c r="AE80" s="71" t="n">
        <v>0.25</v>
      </c>
    </row>
    <row r="81" customFormat="false" ht="10.2" hidden="false" customHeight="false" outlineLevel="0" collapsed="false">
      <c r="A81" s="71" t="str">
        <f aca="false">'Форма 4'!A1655</f>
        <v>93.</v>
      </c>
      <c r="B81" s="71" t="n">
        <f aca="false">ROUND(C81+D81+F81,2)</f>
        <v>0</v>
      </c>
      <c r="C81" s="71" t="n">
        <v>0</v>
      </c>
      <c r="D81" s="71" t="n">
        <v>0</v>
      </c>
      <c r="E81" s="71" t="n">
        <v>0</v>
      </c>
      <c r="F81" s="71" t="n">
        <v>0</v>
      </c>
      <c r="G81" s="71" t="n">
        <v>0</v>
      </c>
      <c r="H81" s="71" t="n">
        <v>0</v>
      </c>
      <c r="I81" s="70" t="n">
        <f aca="false">'Форма 4'!I1655</f>
        <v>0</v>
      </c>
      <c r="J81" s="70" t="n">
        <v>0</v>
      </c>
      <c r="K81" s="70" t="n">
        <f aca="false">'Форма 4'!I1656</f>
        <v>0</v>
      </c>
      <c r="L81" s="71" t="n">
        <v>0</v>
      </c>
      <c r="M81" s="71" t="n">
        <v>0</v>
      </c>
      <c r="N81" s="71" t="n">
        <v>0</v>
      </c>
      <c r="O81" s="71" t="n">
        <v>0</v>
      </c>
      <c r="P81" s="71" t="n">
        <v>0</v>
      </c>
      <c r="Q81" s="71" t="n">
        <v>0</v>
      </c>
      <c r="R81" s="71" t="n">
        <v>0</v>
      </c>
      <c r="S81" s="71" t="n">
        <v>0</v>
      </c>
      <c r="T81" s="71" t="n">
        <v>0</v>
      </c>
      <c r="U81" s="71" t="n">
        <v>0</v>
      </c>
      <c r="V81" s="71" t="n">
        <v>0</v>
      </c>
      <c r="X81" s="71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</row>
    <row r="82" customFormat="false" ht="10.2" hidden="false" customHeight="false" outlineLevel="0" collapsed="false">
      <c r="A82" s="71" t="str">
        <f aca="false">'Форма 4'!A1668</f>
        <v>94.</v>
      </c>
      <c r="B82" s="71" t="n">
        <f aca="false">ROUND(C82+D82+F82,2)</f>
        <v>0</v>
      </c>
      <c r="C82" s="71" t="n">
        <v>0</v>
      </c>
      <c r="D82" s="71" t="n">
        <v>0</v>
      </c>
      <c r="E82" s="71" t="n">
        <v>0</v>
      </c>
      <c r="F82" s="71" t="n">
        <v>0</v>
      </c>
      <c r="G82" s="71" t="n">
        <v>0</v>
      </c>
      <c r="H82" s="71" t="n">
        <v>0</v>
      </c>
      <c r="I82" s="70" t="n">
        <f aca="false">'Форма 4'!I1668</f>
        <v>0</v>
      </c>
      <c r="J82" s="70" t="n">
        <v>0</v>
      </c>
      <c r="K82" s="70" t="n">
        <f aca="false">'Форма 4'!I1669</f>
        <v>0</v>
      </c>
      <c r="L82" s="71" t="n">
        <v>0</v>
      </c>
      <c r="M82" s="71" t="n">
        <v>0</v>
      </c>
      <c r="N82" s="71" t="n">
        <v>0</v>
      </c>
      <c r="O82" s="71" t="n">
        <v>0</v>
      </c>
      <c r="P82" s="71" t="n">
        <v>0</v>
      </c>
      <c r="Q82" s="71" t="n">
        <v>0</v>
      </c>
      <c r="R82" s="71" t="n">
        <v>0</v>
      </c>
      <c r="S82" s="71" t="n">
        <v>0</v>
      </c>
      <c r="T82" s="71" t="n">
        <v>0</v>
      </c>
      <c r="U82" s="71" t="n">
        <v>0</v>
      </c>
      <c r="V82" s="71" t="n">
        <v>0</v>
      </c>
      <c r="X82" s="71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</row>
    <row r="83" customFormat="false" ht="10.2" hidden="false" customHeight="false" outlineLevel="0" collapsed="false">
      <c r="A83" s="71" t="str">
        <f aca="false">'Форма 4'!A1687</f>
        <v>95.</v>
      </c>
      <c r="B83" s="71" t="n">
        <f aca="false">ROUND(C83+D83+F83,2)</f>
        <v>23.79</v>
      </c>
      <c r="C83" s="71" t="n">
        <v>23.28</v>
      </c>
      <c r="D83" s="71" t="n">
        <v>0</v>
      </c>
      <c r="E83" s="71" t="n">
        <v>0</v>
      </c>
      <c r="F83" s="71" t="n">
        <v>0.51</v>
      </c>
      <c r="G83" s="71" t="n">
        <v>0</v>
      </c>
      <c r="H83" s="71" t="n">
        <v>0</v>
      </c>
      <c r="I83" s="70" t="n">
        <f aca="false">'Форма 4'!I1687</f>
        <v>2.06</v>
      </c>
      <c r="J83" s="70" t="n">
        <v>0</v>
      </c>
      <c r="K83" s="70" t="n">
        <f aca="false">'Форма 4'!I1688</f>
        <v>0</v>
      </c>
      <c r="L83" s="71" t="n">
        <v>0</v>
      </c>
      <c r="M83" s="71" t="n">
        <v>0</v>
      </c>
      <c r="N83" s="71" t="n">
        <v>21.42</v>
      </c>
      <c r="O83" s="71" t="n">
        <v>15.13</v>
      </c>
      <c r="P83" s="71" t="n">
        <v>21.42</v>
      </c>
      <c r="Q83" s="71" t="n">
        <v>0</v>
      </c>
      <c r="R83" s="71" t="n">
        <v>15.13</v>
      </c>
      <c r="S83" s="71" t="n">
        <v>0</v>
      </c>
      <c r="T83" s="71" t="n">
        <v>0</v>
      </c>
      <c r="U83" s="71" t="n">
        <v>0</v>
      </c>
      <c r="V83" s="71" t="n">
        <v>0</v>
      </c>
      <c r="X83" s="71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 t="n">
        <v>0</v>
      </c>
      <c r="AD83" s="71" t="n">
        <v>0</v>
      </c>
      <c r="AE83" s="71" t="n">
        <v>0.47</v>
      </c>
    </row>
    <row r="84" customFormat="false" ht="10.2" hidden="false" customHeight="false" outlineLevel="0" collapsed="false">
      <c r="A84" s="71" t="str">
        <f aca="false">'Форма 4'!A1706</f>
        <v>96.</v>
      </c>
      <c r="B84" s="71" t="n">
        <f aca="false">ROUND(C84+D84+F84,2)</f>
        <v>21.27</v>
      </c>
      <c r="C84" s="71" t="n">
        <v>10.83</v>
      </c>
      <c r="D84" s="71" t="n">
        <v>0</v>
      </c>
      <c r="E84" s="71" t="n">
        <v>0</v>
      </c>
      <c r="F84" s="71" t="n">
        <v>10.44</v>
      </c>
      <c r="G84" s="71" t="n">
        <v>0</v>
      </c>
      <c r="H84" s="71" t="n">
        <v>0</v>
      </c>
      <c r="I84" s="70" t="n">
        <f aca="false">'Форма 4'!I1706</f>
        <v>1.03</v>
      </c>
      <c r="J84" s="70" t="n">
        <v>0</v>
      </c>
      <c r="K84" s="70" t="n">
        <f aca="false">'Форма 4'!I1707</f>
        <v>0</v>
      </c>
      <c r="L84" s="71" t="n">
        <v>0</v>
      </c>
      <c r="M84" s="71" t="n">
        <v>0</v>
      </c>
      <c r="N84" s="71" t="n">
        <v>8.66</v>
      </c>
      <c r="O84" s="71" t="n">
        <v>6.5</v>
      </c>
      <c r="P84" s="71" t="n">
        <v>8.66</v>
      </c>
      <c r="Q84" s="71" t="n">
        <v>0</v>
      </c>
      <c r="R84" s="71" t="n">
        <v>6.5</v>
      </c>
      <c r="S84" s="71" t="n">
        <v>0</v>
      </c>
      <c r="T84" s="71" t="n">
        <v>0</v>
      </c>
      <c r="U84" s="71" t="n">
        <v>0</v>
      </c>
      <c r="V84" s="71" t="n">
        <v>0</v>
      </c>
      <c r="X84" s="71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 t="n">
        <v>0</v>
      </c>
      <c r="AD84" s="71" t="n">
        <v>0</v>
      </c>
      <c r="AE84" s="71" t="n">
        <v>0.22</v>
      </c>
    </row>
    <row r="85" customFormat="false" ht="10.2" hidden="false" customHeight="false" outlineLevel="0" collapsed="false">
      <c r="A85" s="71" t="str">
        <f aca="false">'Форма 4'!A1724</f>
        <v>97.</v>
      </c>
      <c r="B85" s="71" t="n">
        <f aca="false">ROUND(C85+D85+F85,2)</f>
        <v>0</v>
      </c>
      <c r="C85" s="71" t="n">
        <v>0</v>
      </c>
      <c r="D85" s="71" t="n">
        <v>0</v>
      </c>
      <c r="E85" s="71" t="n">
        <v>0</v>
      </c>
      <c r="F85" s="71" t="n">
        <v>0</v>
      </c>
      <c r="G85" s="71" t="n">
        <v>0</v>
      </c>
      <c r="H85" s="71" t="n">
        <v>0</v>
      </c>
      <c r="I85" s="70" t="n">
        <f aca="false">'Форма 4'!I1724</f>
        <v>0</v>
      </c>
      <c r="J85" s="70" t="n">
        <v>0</v>
      </c>
      <c r="K85" s="70" t="n">
        <f aca="false">'Форма 4'!I1725</f>
        <v>0</v>
      </c>
      <c r="L85" s="71" t="n">
        <v>0</v>
      </c>
      <c r="M85" s="71" t="n">
        <v>0</v>
      </c>
      <c r="N85" s="71" t="n">
        <v>0</v>
      </c>
      <c r="O85" s="71" t="n">
        <v>0</v>
      </c>
      <c r="P85" s="71" t="n">
        <v>0</v>
      </c>
      <c r="Q85" s="71" t="n">
        <v>0</v>
      </c>
      <c r="R85" s="71" t="n">
        <v>0</v>
      </c>
      <c r="S85" s="71" t="n">
        <v>0</v>
      </c>
      <c r="T85" s="71" t="n">
        <v>0</v>
      </c>
      <c r="U85" s="71" t="n">
        <v>0</v>
      </c>
      <c r="V85" s="71" t="n">
        <v>0</v>
      </c>
      <c r="X85" s="71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 t="n">
        <v>0</v>
      </c>
      <c r="AD85" s="71" t="n">
        <v>0</v>
      </c>
      <c r="AE85" s="71" t="n">
        <v>0</v>
      </c>
    </row>
    <row r="86" customFormat="false" ht="10.2" hidden="false" customHeight="false" outlineLevel="0" collapsed="false">
      <c r="A86" s="71" t="str">
        <f aca="false">'Форма 4'!A1743</f>
        <v>98.</v>
      </c>
      <c r="B86" s="71" t="n">
        <f aca="false">ROUND(C86+D86+F86,2)</f>
        <v>46.66</v>
      </c>
      <c r="C86" s="71" t="n">
        <v>32.48</v>
      </c>
      <c r="D86" s="71" t="n">
        <v>13.53</v>
      </c>
      <c r="E86" s="71" t="n">
        <v>0</v>
      </c>
      <c r="F86" s="71" t="n">
        <v>0.65</v>
      </c>
      <c r="G86" s="71" t="n">
        <v>0</v>
      </c>
      <c r="H86" s="71" t="n">
        <v>0</v>
      </c>
      <c r="I86" s="70" t="n">
        <f aca="false">'Форма 4'!I1743</f>
        <v>3.09</v>
      </c>
      <c r="J86" s="70" t="n">
        <v>0</v>
      </c>
      <c r="K86" s="70" t="n">
        <f aca="false">'Форма 4'!I1744</f>
        <v>0</v>
      </c>
      <c r="L86" s="71" t="n">
        <v>0</v>
      </c>
      <c r="M86" s="71" t="n">
        <v>0</v>
      </c>
      <c r="N86" s="71" t="n">
        <v>25.98</v>
      </c>
      <c r="O86" s="71" t="n">
        <v>19.49</v>
      </c>
      <c r="P86" s="71" t="n">
        <v>25.98</v>
      </c>
      <c r="Q86" s="71" t="n">
        <v>0</v>
      </c>
      <c r="R86" s="71" t="n">
        <v>19.49</v>
      </c>
      <c r="S86" s="71" t="n">
        <v>0</v>
      </c>
      <c r="T86" s="71" t="n">
        <v>0</v>
      </c>
      <c r="U86" s="71" t="n">
        <v>0</v>
      </c>
      <c r="V86" s="71" t="n">
        <v>0</v>
      </c>
      <c r="X86" s="71" t="n">
        <v>0</v>
      </c>
      <c r="Y86" s="71" t="n">
        <v>0</v>
      </c>
      <c r="Z86" s="71" t="n">
        <v>0</v>
      </c>
      <c r="AA86" s="71" t="n">
        <v>0</v>
      </c>
      <c r="AB86" s="71" t="n">
        <v>0</v>
      </c>
      <c r="AC86" s="71" t="n">
        <v>0</v>
      </c>
      <c r="AD86" s="71" t="n">
        <v>0</v>
      </c>
      <c r="AE86" s="71" t="n">
        <v>0.65</v>
      </c>
    </row>
    <row r="87" customFormat="false" ht="10.2" hidden="false" customHeight="false" outlineLevel="0" collapsed="false">
      <c r="A87" s="71" t="str">
        <f aca="false">'Форма 4'!A1762</f>
        <v>99.</v>
      </c>
      <c r="B87" s="71" t="n">
        <f aca="false">ROUND(C87+D87+F87,2)</f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0" t="n">
        <f aca="false">'Форма 4'!I1762</f>
        <v>0</v>
      </c>
      <c r="J87" s="70" t="n">
        <v>0</v>
      </c>
      <c r="K87" s="70" t="n">
        <f aca="false">'Форма 4'!I1763</f>
        <v>0</v>
      </c>
      <c r="L87" s="71" t="n">
        <v>0</v>
      </c>
      <c r="M87" s="71" t="n">
        <v>0</v>
      </c>
      <c r="N87" s="71" t="n">
        <v>0</v>
      </c>
      <c r="O87" s="71" t="n">
        <v>0</v>
      </c>
      <c r="P87" s="71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1" t="n">
        <v>0</v>
      </c>
      <c r="V87" s="71" t="n">
        <v>0</v>
      </c>
      <c r="X87" s="71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 t="n">
        <v>0</v>
      </c>
      <c r="AD87" s="71" t="n">
        <v>0</v>
      </c>
      <c r="AE87" s="71" t="n">
        <v>0</v>
      </c>
    </row>
    <row r="88" customFormat="false" ht="10.2" hidden="false" customHeight="false" outlineLevel="0" collapsed="false">
      <c r="A88" s="71" t="str">
        <f aca="false">'Форма 4'!A1781</f>
        <v>100.</v>
      </c>
      <c r="B88" s="71" t="n">
        <f aca="false">ROUND(C88+D88+F88,2)</f>
        <v>74.86</v>
      </c>
      <c r="C88" s="71" t="n">
        <v>28.23</v>
      </c>
      <c r="D88" s="71" t="n">
        <v>46.06</v>
      </c>
      <c r="E88" s="71" t="n">
        <v>3.47</v>
      </c>
      <c r="F88" s="71" t="n">
        <v>0.57</v>
      </c>
      <c r="G88" s="71" t="n">
        <v>0</v>
      </c>
      <c r="H88" s="71" t="n">
        <v>0</v>
      </c>
      <c r="I88" s="70" t="n">
        <f aca="false">'Форма 4'!I1781</f>
        <v>2.37</v>
      </c>
      <c r="J88" s="70" t="n">
        <v>0</v>
      </c>
      <c r="K88" s="70" t="n">
        <f aca="false">'Форма 4'!I1782</f>
        <v>0</v>
      </c>
      <c r="L88" s="71" t="n">
        <v>0</v>
      </c>
      <c r="M88" s="71" t="n">
        <v>0</v>
      </c>
      <c r="N88" s="71" t="n">
        <v>30.12</v>
      </c>
      <c r="O88" s="71" t="n">
        <v>20.61</v>
      </c>
      <c r="P88" s="71" t="n">
        <v>26.82</v>
      </c>
      <c r="Q88" s="71" t="n">
        <v>3.3</v>
      </c>
      <c r="R88" s="71" t="n">
        <v>18.35</v>
      </c>
      <c r="S88" s="71" t="n">
        <v>2.26</v>
      </c>
      <c r="T88" s="71" t="n">
        <v>0</v>
      </c>
      <c r="U88" s="71" t="n">
        <v>0</v>
      </c>
      <c r="V88" s="71" t="n">
        <v>0</v>
      </c>
      <c r="X88" s="71" t="n">
        <v>0</v>
      </c>
      <c r="Y88" s="71" t="n">
        <v>0</v>
      </c>
      <c r="Z88" s="71" t="n">
        <v>0</v>
      </c>
      <c r="AA88" s="71" t="n">
        <v>0</v>
      </c>
      <c r="AB88" s="71" t="n">
        <v>0</v>
      </c>
      <c r="AC88" s="71" t="n">
        <v>0</v>
      </c>
      <c r="AD88" s="71" t="n">
        <v>0</v>
      </c>
      <c r="AE88" s="71" t="n">
        <v>0.56</v>
      </c>
    </row>
    <row r="89" customFormat="false" ht="10.2" hidden="false" customHeight="false" outlineLevel="0" collapsed="false">
      <c r="A89" s="71" t="str">
        <f aca="false">'Форма 4'!A1800</f>
        <v>102.</v>
      </c>
      <c r="B89" s="71" t="n">
        <f aca="false">ROUND(C89+D89+F89,2)</f>
        <v>173.22</v>
      </c>
      <c r="C89" s="71" t="n">
        <v>0</v>
      </c>
      <c r="D89" s="71" t="n">
        <v>0</v>
      </c>
      <c r="E89" s="71" t="n">
        <v>0</v>
      </c>
      <c r="F89" s="71" t="n">
        <v>173.22</v>
      </c>
      <c r="G89" s="71" t="n">
        <v>169.71</v>
      </c>
      <c r="H89" s="71" t="n">
        <v>0</v>
      </c>
      <c r="I89" s="70" t="n">
        <f aca="false">'Форма 4'!I1800</f>
        <v>0</v>
      </c>
      <c r="J89" s="70" t="n">
        <v>0</v>
      </c>
      <c r="K89" s="70" t="n">
        <f aca="false">'Форма 4'!I1801</f>
        <v>0</v>
      </c>
      <c r="L89" s="71" t="n">
        <v>0</v>
      </c>
      <c r="M89" s="71" t="n">
        <v>0</v>
      </c>
      <c r="N89" s="71" t="n">
        <v>0</v>
      </c>
      <c r="O89" s="71" t="n">
        <v>0</v>
      </c>
      <c r="P89" s="71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1" t="n">
        <v>0</v>
      </c>
      <c r="V89" s="71" t="n">
        <v>0</v>
      </c>
      <c r="X89" s="71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 t="n">
        <v>0</v>
      </c>
      <c r="AD89" s="71" t="n">
        <v>0</v>
      </c>
      <c r="AE89" s="71" t="n">
        <v>0</v>
      </c>
    </row>
    <row r="90" customFormat="false" ht="10.2" hidden="false" customHeight="false" outlineLevel="0" collapsed="false">
      <c r="A90" s="71" t="str">
        <f aca="false">'Форма 4'!A1818</f>
        <v>103.</v>
      </c>
      <c r="B90" s="71" t="n">
        <f aca="false">ROUND(C90+D90+F90,2)</f>
        <v>28.85</v>
      </c>
      <c r="C90" s="71" t="n">
        <v>9.13</v>
      </c>
      <c r="D90" s="71" t="n">
        <v>19.54</v>
      </c>
      <c r="E90" s="71" t="n">
        <v>0.8</v>
      </c>
      <c r="F90" s="71" t="n">
        <v>0.18</v>
      </c>
      <c r="G90" s="71" t="n">
        <v>0</v>
      </c>
      <c r="H90" s="71" t="n">
        <v>0</v>
      </c>
      <c r="I90" s="70" t="n">
        <f aca="false">'Форма 4'!I1818</f>
        <v>0.79</v>
      </c>
      <c r="J90" s="70" t="n">
        <v>0</v>
      </c>
      <c r="K90" s="70" t="n">
        <f aca="false">'Форма 4'!I1819</f>
        <v>0.06</v>
      </c>
      <c r="L90" s="71" t="n">
        <v>0</v>
      </c>
      <c r="M90" s="71" t="n">
        <v>0</v>
      </c>
      <c r="N90" s="71" t="n">
        <v>9.43</v>
      </c>
      <c r="O90" s="71" t="n">
        <v>6.45</v>
      </c>
      <c r="P90" s="71" t="n">
        <v>8.67</v>
      </c>
      <c r="Q90" s="71" t="n">
        <v>0.76</v>
      </c>
      <c r="R90" s="71" t="n">
        <v>5.93</v>
      </c>
      <c r="S90" s="71" t="n">
        <v>0.52</v>
      </c>
      <c r="T90" s="71" t="n">
        <v>0</v>
      </c>
      <c r="U90" s="71" t="n">
        <v>0</v>
      </c>
      <c r="V90" s="71" t="n">
        <v>0</v>
      </c>
      <c r="X90" s="71" t="n">
        <v>0</v>
      </c>
      <c r="Y90" s="71" t="n">
        <v>0</v>
      </c>
      <c r="Z90" s="71" t="n">
        <v>0</v>
      </c>
      <c r="AA90" s="71" t="n">
        <v>0</v>
      </c>
      <c r="AB90" s="71" t="n">
        <v>0</v>
      </c>
      <c r="AC90" s="71" t="n">
        <v>0</v>
      </c>
      <c r="AD90" s="71" t="n">
        <v>0</v>
      </c>
      <c r="AE90" s="71" t="n">
        <v>0.18</v>
      </c>
    </row>
    <row r="91" customFormat="false" ht="10.2" hidden="false" customHeight="false" outlineLevel="0" collapsed="false">
      <c r="A91" s="71" t="str">
        <f aca="false">'Форма 4'!A1837</f>
        <v>104.</v>
      </c>
      <c r="B91" s="71" t="n">
        <f aca="false">ROUND(C91+D91+F91,2)</f>
        <v>346.16</v>
      </c>
      <c r="C91" s="71" t="n">
        <v>0</v>
      </c>
      <c r="D91" s="71" t="n">
        <v>0</v>
      </c>
      <c r="E91" s="71" t="n">
        <v>0</v>
      </c>
      <c r="F91" s="71" t="n">
        <v>346.16</v>
      </c>
      <c r="G91" s="71" t="n">
        <v>0</v>
      </c>
      <c r="H91" s="71" t="n">
        <v>0</v>
      </c>
      <c r="I91" s="70" t="n">
        <f aca="false">'Форма 4'!I1837</f>
        <v>0</v>
      </c>
      <c r="J91" s="70" t="n">
        <v>0</v>
      </c>
      <c r="K91" s="70" t="n">
        <f aca="false">'Форма 4'!I1838</f>
        <v>0</v>
      </c>
      <c r="L91" s="71" t="n">
        <v>0</v>
      </c>
      <c r="M91" s="71" t="n">
        <v>0</v>
      </c>
      <c r="N91" s="71" t="n">
        <v>0</v>
      </c>
      <c r="O91" s="71" t="n">
        <v>0</v>
      </c>
      <c r="P91" s="71" t="n">
        <v>0</v>
      </c>
      <c r="Q91" s="71" t="n">
        <v>0</v>
      </c>
      <c r="R91" s="71" t="n">
        <v>0</v>
      </c>
      <c r="S91" s="71" t="n">
        <v>0</v>
      </c>
      <c r="T91" s="71" t="n">
        <v>0</v>
      </c>
      <c r="U91" s="71" t="n">
        <v>0</v>
      </c>
      <c r="V91" s="71" t="n">
        <v>0</v>
      </c>
      <c r="X91" s="71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 t="n">
        <v>0</v>
      </c>
      <c r="AD91" s="71" t="n">
        <v>0</v>
      </c>
      <c r="AE91" s="71" t="n">
        <v>0</v>
      </c>
    </row>
    <row r="92" customFormat="false" ht="10.2" hidden="false" customHeight="false" outlineLevel="0" collapsed="false">
      <c r="A92" s="71" t="str">
        <f aca="false">'Форма 4'!A1856</f>
        <v>105.</v>
      </c>
      <c r="B92" s="71" t="n">
        <f aca="false">ROUND(C92+D92+F92,2)</f>
        <v>346.16</v>
      </c>
      <c r="C92" s="71" t="n">
        <v>0</v>
      </c>
      <c r="D92" s="71" t="n">
        <v>0</v>
      </c>
      <c r="E92" s="71" t="n">
        <v>0</v>
      </c>
      <c r="F92" s="71" t="n">
        <v>346.16</v>
      </c>
      <c r="G92" s="71" t="n">
        <v>0</v>
      </c>
      <c r="H92" s="71" t="n">
        <v>0</v>
      </c>
      <c r="I92" s="70" t="n">
        <f aca="false">'Форма 4'!I1856</f>
        <v>0</v>
      </c>
      <c r="J92" s="70" t="n">
        <v>0</v>
      </c>
      <c r="K92" s="70" t="n">
        <f aca="false">'Форма 4'!I1857</f>
        <v>0</v>
      </c>
      <c r="L92" s="71" t="n">
        <v>0</v>
      </c>
      <c r="M92" s="71" t="n">
        <v>0</v>
      </c>
      <c r="N92" s="71" t="n">
        <v>0</v>
      </c>
      <c r="O92" s="71" t="n">
        <v>0</v>
      </c>
      <c r="P92" s="71" t="n">
        <v>0</v>
      </c>
      <c r="Q92" s="71" t="n">
        <v>0</v>
      </c>
      <c r="R92" s="71" t="n">
        <v>0</v>
      </c>
      <c r="S92" s="71" t="n">
        <v>0</v>
      </c>
      <c r="T92" s="71" t="n">
        <v>0</v>
      </c>
      <c r="U92" s="71" t="n">
        <v>0</v>
      </c>
      <c r="V92" s="71" t="n">
        <v>0</v>
      </c>
      <c r="X92" s="71" t="n">
        <v>0</v>
      </c>
      <c r="Y92" s="71" t="n">
        <v>0</v>
      </c>
      <c r="Z92" s="71" t="n">
        <v>0</v>
      </c>
      <c r="AA92" s="71" t="n">
        <v>0</v>
      </c>
      <c r="AB92" s="71" t="n">
        <v>0</v>
      </c>
      <c r="AC92" s="71" t="n">
        <v>0</v>
      </c>
      <c r="AD92" s="71" t="n">
        <v>0</v>
      </c>
      <c r="AE92" s="71" t="n">
        <v>0</v>
      </c>
    </row>
    <row r="93" customFormat="false" ht="10.2" hidden="false" customHeight="false" outlineLevel="0" collapsed="false">
      <c r="A93" s="71" t="str">
        <f aca="false">'Форма 4'!A1875</f>
        <v>106.</v>
      </c>
      <c r="B93" s="71" t="n">
        <f aca="false">ROUND(C93+D93+F93,2)</f>
        <v>19.29</v>
      </c>
      <c r="C93" s="71" t="n">
        <v>17.83</v>
      </c>
      <c r="D93" s="71" t="n">
        <v>1.1</v>
      </c>
      <c r="E93" s="71" t="n">
        <v>0</v>
      </c>
      <c r="F93" s="71" t="n">
        <v>0.36</v>
      </c>
      <c r="G93" s="71" t="n">
        <v>0</v>
      </c>
      <c r="H93" s="71" t="n">
        <v>0</v>
      </c>
      <c r="I93" s="70" t="n">
        <f aca="false">'Форма 4'!I1875</f>
        <v>1.56</v>
      </c>
      <c r="J93" s="70" t="n">
        <v>0</v>
      </c>
      <c r="K93" s="70" t="n">
        <f aca="false">'Форма 4'!I1876</f>
        <v>0</v>
      </c>
      <c r="L93" s="71" t="n">
        <v>0</v>
      </c>
      <c r="M93" s="71" t="n">
        <v>0</v>
      </c>
      <c r="N93" s="71" t="n">
        <v>16.94</v>
      </c>
      <c r="O93" s="71" t="n">
        <v>11.59</v>
      </c>
      <c r="P93" s="71" t="n">
        <v>16.94</v>
      </c>
      <c r="Q93" s="71" t="n">
        <v>0</v>
      </c>
      <c r="R93" s="71" t="n">
        <v>11.59</v>
      </c>
      <c r="S93" s="71" t="n">
        <v>0</v>
      </c>
      <c r="T93" s="71" t="n">
        <v>0</v>
      </c>
      <c r="U93" s="71" t="n">
        <v>0</v>
      </c>
      <c r="V93" s="71" t="n">
        <v>0</v>
      </c>
      <c r="X93" s="71" t="n">
        <v>0</v>
      </c>
      <c r="Y93" s="71" t="n">
        <v>0</v>
      </c>
      <c r="Z93" s="71" t="n">
        <v>0</v>
      </c>
      <c r="AA93" s="71" t="n">
        <v>0</v>
      </c>
      <c r="AB93" s="71" t="n">
        <v>0</v>
      </c>
      <c r="AC93" s="71" t="n">
        <v>0</v>
      </c>
      <c r="AD93" s="71" t="n">
        <v>0</v>
      </c>
      <c r="AE93" s="71" t="n">
        <v>0.36</v>
      </c>
    </row>
    <row r="94" customFormat="false" ht="10.2" hidden="false" customHeight="false" outlineLevel="0" collapsed="false">
      <c r="A94" s="71" t="str">
        <f aca="false">'Форма 4'!A1894</f>
        <v>107.</v>
      </c>
      <c r="B94" s="71" t="n">
        <f aca="false">ROUND(C94+D94+F94,2)</f>
        <v>40.28</v>
      </c>
      <c r="C94" s="71" t="n">
        <v>0</v>
      </c>
      <c r="D94" s="71" t="n">
        <v>0</v>
      </c>
      <c r="E94" s="71" t="n">
        <v>0</v>
      </c>
      <c r="F94" s="71" t="n">
        <v>40.28</v>
      </c>
      <c r="G94" s="71" t="n">
        <v>39.44</v>
      </c>
      <c r="H94" s="71" t="n">
        <v>0</v>
      </c>
      <c r="I94" s="70" t="n">
        <f aca="false">'Форма 4'!I1894</f>
        <v>0</v>
      </c>
      <c r="J94" s="70" t="n">
        <v>0</v>
      </c>
      <c r="K94" s="70" t="n">
        <f aca="false">'Форма 4'!I1895</f>
        <v>0</v>
      </c>
      <c r="L94" s="71" t="n">
        <v>0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 t="n">
        <v>0</v>
      </c>
      <c r="T94" s="71" t="n">
        <v>0</v>
      </c>
      <c r="U94" s="71" t="n">
        <v>0</v>
      </c>
      <c r="V94" s="71" t="n">
        <v>0</v>
      </c>
      <c r="X94" s="71" t="n">
        <v>0</v>
      </c>
      <c r="Y94" s="71" t="n">
        <v>0</v>
      </c>
      <c r="Z94" s="71" t="n">
        <v>0</v>
      </c>
      <c r="AA94" s="71" t="n">
        <v>0</v>
      </c>
      <c r="AB94" s="71" t="n">
        <v>0</v>
      </c>
      <c r="AC94" s="71" t="n">
        <v>0</v>
      </c>
      <c r="AD94" s="71" t="n">
        <v>0</v>
      </c>
      <c r="AE94" s="71" t="n">
        <v>0</v>
      </c>
    </row>
    <row r="95" customFormat="false" ht="10.2" hidden="false" customHeight="false" outlineLevel="0" collapsed="false">
      <c r="A95" s="71" t="str">
        <f aca="false">'Форма 4'!A1912</f>
        <v>108.</v>
      </c>
      <c r="B95" s="71" t="n">
        <f aca="false">ROUND(C95+D95+F95,2)</f>
        <v>1224.22</v>
      </c>
      <c r="C95" s="71" t="n">
        <v>906.35</v>
      </c>
      <c r="D95" s="71" t="n">
        <v>75.55</v>
      </c>
      <c r="E95" s="71" t="n">
        <v>1.6</v>
      </c>
      <c r="F95" s="71" t="n">
        <v>242.32</v>
      </c>
      <c r="G95" s="71" t="n">
        <v>0</v>
      </c>
      <c r="H95" s="71" t="n">
        <v>0</v>
      </c>
      <c r="I95" s="70" t="n">
        <f aca="false">'Форма 4'!I1912</f>
        <v>76.1</v>
      </c>
      <c r="J95" s="70" t="n">
        <v>0</v>
      </c>
      <c r="K95" s="70" t="n">
        <f aca="false">'Форма 4'!I1913</f>
        <v>0</v>
      </c>
      <c r="L95" s="71" t="n">
        <v>0</v>
      </c>
      <c r="M95" s="71" t="n">
        <v>0</v>
      </c>
      <c r="N95" s="71" t="n">
        <v>862.55</v>
      </c>
      <c r="O95" s="71" t="n">
        <v>590.17</v>
      </c>
      <c r="P95" s="71" t="n">
        <v>861.03</v>
      </c>
      <c r="Q95" s="71" t="n">
        <v>1.52</v>
      </c>
      <c r="R95" s="71" t="n">
        <v>589.13</v>
      </c>
      <c r="S95" s="71" t="n">
        <v>1.04</v>
      </c>
      <c r="T95" s="71" t="n">
        <v>0</v>
      </c>
      <c r="U95" s="71" t="n">
        <v>0</v>
      </c>
      <c r="V95" s="71" t="n">
        <v>0</v>
      </c>
      <c r="X95" s="71" t="n">
        <v>0</v>
      </c>
      <c r="Y95" s="71" t="n">
        <v>0</v>
      </c>
      <c r="Z95" s="71" t="n">
        <v>0</v>
      </c>
      <c r="AA95" s="71" t="n">
        <v>0</v>
      </c>
      <c r="AB95" s="71" t="n">
        <v>0</v>
      </c>
      <c r="AC95" s="71" t="n">
        <v>0</v>
      </c>
      <c r="AD95" s="71" t="n">
        <v>0</v>
      </c>
      <c r="AE95" s="71" t="n">
        <v>18.13</v>
      </c>
    </row>
    <row r="96" customFormat="false" ht="10.2" hidden="false" customHeight="false" outlineLevel="0" collapsed="false">
      <c r="A96" s="71" t="str">
        <f aca="false">'Форма 4'!A1931</f>
        <v>109.</v>
      </c>
      <c r="B96" s="71" t="n">
        <f aca="false">ROUND(C96+D96+F96,2)</f>
        <v>11.78</v>
      </c>
      <c r="C96" s="71" t="n">
        <v>0</v>
      </c>
      <c r="D96" s="71" t="n">
        <v>0</v>
      </c>
      <c r="E96" s="71" t="n">
        <v>0</v>
      </c>
      <c r="F96" s="71" t="n">
        <v>11.78</v>
      </c>
      <c r="G96" s="71" t="n">
        <v>11.55</v>
      </c>
      <c r="H96" s="71" t="n">
        <v>0</v>
      </c>
      <c r="I96" s="70" t="n">
        <f aca="false">'Форма 4'!I1931</f>
        <v>0</v>
      </c>
      <c r="J96" s="70" t="n">
        <v>0</v>
      </c>
      <c r="K96" s="70" t="n">
        <f aca="false">'Форма 4'!I1932</f>
        <v>0</v>
      </c>
      <c r="L96" s="71" t="n">
        <v>0</v>
      </c>
      <c r="M96" s="71" t="n">
        <v>0</v>
      </c>
      <c r="N96" s="71" t="n">
        <v>0</v>
      </c>
      <c r="O96" s="71" t="n">
        <v>0</v>
      </c>
      <c r="P96" s="71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1" t="n">
        <v>0</v>
      </c>
      <c r="V96" s="71" t="n">
        <v>0</v>
      </c>
      <c r="X96" s="71" t="n">
        <v>0</v>
      </c>
      <c r="Y96" s="71" t="n">
        <v>0</v>
      </c>
      <c r="Z96" s="71" t="n">
        <v>0</v>
      </c>
      <c r="AA96" s="71" t="n">
        <v>0</v>
      </c>
      <c r="AB96" s="71" t="n">
        <v>0</v>
      </c>
      <c r="AC96" s="71" t="n">
        <v>0</v>
      </c>
      <c r="AD96" s="71" t="n">
        <v>0</v>
      </c>
      <c r="AE96" s="71" t="n">
        <v>0</v>
      </c>
    </row>
    <row r="97" customFormat="false" ht="10.2" hidden="false" customHeight="false" outlineLevel="0" collapsed="false">
      <c r="A97" s="71" t="str">
        <f aca="false">'Форма 4'!A1949</f>
        <v>110.</v>
      </c>
      <c r="B97" s="71" t="n">
        <f aca="false">ROUND(C97+D97+F97,2)</f>
        <v>12.74</v>
      </c>
      <c r="C97" s="71" t="n">
        <v>0</v>
      </c>
      <c r="D97" s="71" t="n">
        <v>0</v>
      </c>
      <c r="E97" s="71" t="n">
        <v>0</v>
      </c>
      <c r="F97" s="71" t="n">
        <v>12.74</v>
      </c>
      <c r="G97" s="71" t="n">
        <v>12.48</v>
      </c>
      <c r="H97" s="71" t="n">
        <v>0</v>
      </c>
      <c r="I97" s="70" t="n">
        <f aca="false">'Форма 4'!I1949</f>
        <v>0</v>
      </c>
      <c r="J97" s="70" t="n">
        <v>0</v>
      </c>
      <c r="K97" s="70" t="n">
        <f aca="false">'Форма 4'!I1950</f>
        <v>0</v>
      </c>
      <c r="L97" s="71" t="n">
        <v>0</v>
      </c>
      <c r="M97" s="71" t="n">
        <v>0</v>
      </c>
      <c r="N97" s="71" t="n">
        <v>0</v>
      </c>
      <c r="O97" s="71" t="n">
        <v>0</v>
      </c>
      <c r="P97" s="71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1" t="n">
        <v>0</v>
      </c>
      <c r="V97" s="71" t="n">
        <v>0</v>
      </c>
      <c r="X97" s="71" t="n">
        <v>0</v>
      </c>
      <c r="Y97" s="71" t="n">
        <v>0</v>
      </c>
      <c r="Z97" s="71" t="n">
        <v>0</v>
      </c>
      <c r="AA97" s="71" t="n">
        <v>0</v>
      </c>
      <c r="AB97" s="71" t="n">
        <v>0</v>
      </c>
      <c r="AC97" s="71" t="n">
        <v>0</v>
      </c>
      <c r="AD97" s="71" t="n">
        <v>0</v>
      </c>
      <c r="AE97" s="71" t="n">
        <v>0</v>
      </c>
    </row>
    <row r="98" customFormat="false" ht="10.2" hidden="false" customHeight="false" outlineLevel="0" collapsed="false">
      <c r="A98" s="71" t="str">
        <f aca="false">'Форма 4'!A1967</f>
        <v>111.</v>
      </c>
      <c r="B98" s="71" t="n">
        <f aca="false">ROUND(C98+D98+F98,2)</f>
        <v>544.24</v>
      </c>
      <c r="C98" s="71" t="n">
        <v>268.94</v>
      </c>
      <c r="D98" s="71" t="n">
        <v>71.47</v>
      </c>
      <c r="E98" s="71" t="n">
        <v>1.46</v>
      </c>
      <c r="F98" s="71" t="n">
        <v>203.83</v>
      </c>
      <c r="G98" s="71" t="n">
        <v>0</v>
      </c>
      <c r="H98" s="71" t="n">
        <v>0</v>
      </c>
      <c r="I98" s="70" t="n">
        <f aca="false">'Форма 4'!I1967</f>
        <v>23.8</v>
      </c>
      <c r="J98" s="70" t="n">
        <v>0</v>
      </c>
      <c r="K98" s="70" t="n">
        <f aca="false">'Форма 4'!I1968</f>
        <v>0.11</v>
      </c>
      <c r="L98" s="71" t="n">
        <v>0</v>
      </c>
      <c r="M98" s="71" t="n">
        <v>0</v>
      </c>
      <c r="N98" s="71" t="n">
        <v>256.88</v>
      </c>
      <c r="O98" s="71" t="n">
        <v>175.76</v>
      </c>
      <c r="P98" s="71" t="n">
        <v>255.49</v>
      </c>
      <c r="Q98" s="71" t="n">
        <v>1.39</v>
      </c>
      <c r="R98" s="71" t="n">
        <v>174.81</v>
      </c>
      <c r="S98" s="71" t="n">
        <v>0.95</v>
      </c>
      <c r="T98" s="71" t="n">
        <v>0</v>
      </c>
      <c r="U98" s="71" t="n">
        <v>0</v>
      </c>
      <c r="V98" s="71" t="n">
        <v>0</v>
      </c>
      <c r="X98" s="71" t="n">
        <v>0</v>
      </c>
      <c r="Y98" s="71" t="n">
        <v>0</v>
      </c>
      <c r="Z98" s="71" t="n">
        <v>0</v>
      </c>
      <c r="AA98" s="71" t="n">
        <v>0</v>
      </c>
      <c r="AB98" s="71" t="n">
        <v>0</v>
      </c>
      <c r="AC98" s="71" t="n">
        <v>0</v>
      </c>
      <c r="AD98" s="71" t="n">
        <v>0</v>
      </c>
      <c r="AE98" s="71" t="n">
        <v>5.38</v>
      </c>
    </row>
    <row r="99" customFormat="false" ht="10.2" hidden="false" customHeight="false" outlineLevel="0" collapsed="false">
      <c r="A99" s="71" t="str">
        <f aca="false">'Форма 4'!A1986</f>
        <v>112.</v>
      </c>
      <c r="B99" s="71" t="n">
        <f aca="false">ROUND(C99+D99+F99,2)</f>
        <v>5.87</v>
      </c>
      <c r="C99" s="71" t="n">
        <v>0</v>
      </c>
      <c r="D99" s="71" t="n">
        <v>0</v>
      </c>
      <c r="E99" s="71" t="n">
        <v>0</v>
      </c>
      <c r="F99" s="71" t="n">
        <v>5.87</v>
      </c>
      <c r="G99" s="71" t="n">
        <v>5.74</v>
      </c>
      <c r="H99" s="71" t="n">
        <v>0</v>
      </c>
      <c r="I99" s="70" t="n">
        <f aca="false">'Форма 4'!I1986</f>
        <v>0</v>
      </c>
      <c r="J99" s="70" t="n">
        <v>0</v>
      </c>
      <c r="K99" s="70" t="n">
        <f aca="false">'Форма 4'!I1987</f>
        <v>0</v>
      </c>
      <c r="L99" s="71" t="n">
        <v>0</v>
      </c>
      <c r="M99" s="71" t="n">
        <v>0</v>
      </c>
      <c r="N99" s="71" t="n">
        <v>0</v>
      </c>
      <c r="O99" s="71" t="n">
        <v>0</v>
      </c>
      <c r="P99" s="71" t="n">
        <v>0</v>
      </c>
      <c r="Q99" s="71" t="n">
        <v>0</v>
      </c>
      <c r="R99" s="71" t="n">
        <v>0</v>
      </c>
      <c r="S99" s="71" t="n">
        <v>0</v>
      </c>
      <c r="T99" s="71" t="n">
        <v>0</v>
      </c>
      <c r="U99" s="71" t="n">
        <v>0</v>
      </c>
      <c r="V99" s="71" t="n">
        <v>0</v>
      </c>
      <c r="X99" s="71" t="n">
        <v>0</v>
      </c>
      <c r="Y99" s="71" t="n">
        <v>0</v>
      </c>
      <c r="Z99" s="71" t="n">
        <v>0</v>
      </c>
      <c r="AA99" s="71" t="n">
        <v>0</v>
      </c>
      <c r="AB99" s="71" t="n">
        <v>0</v>
      </c>
      <c r="AC99" s="71" t="n">
        <v>0</v>
      </c>
      <c r="AD99" s="71" t="n">
        <v>0</v>
      </c>
      <c r="AE99" s="71" t="n">
        <v>0</v>
      </c>
    </row>
    <row r="100" customFormat="false" ht="10.2" hidden="false" customHeight="false" outlineLevel="0" collapsed="false">
      <c r="A100" s="71" t="str">
        <f aca="false">'Форма 4'!A2004</f>
        <v>115.</v>
      </c>
      <c r="B100" s="71" t="n">
        <f aca="false">ROUND(C100+D100+F100,2)</f>
        <v>247.76</v>
      </c>
      <c r="C100" s="71" t="n">
        <v>63.39</v>
      </c>
      <c r="D100" s="71" t="n">
        <v>3.26</v>
      </c>
      <c r="E100" s="71" t="n">
        <v>0.13</v>
      </c>
      <c r="F100" s="71" t="n">
        <v>181.11</v>
      </c>
      <c r="G100" s="71" t="n">
        <v>0</v>
      </c>
      <c r="H100" s="71" t="n">
        <v>0</v>
      </c>
      <c r="I100" s="70" t="n">
        <f aca="false">'Форма 4'!I2004</f>
        <v>5.61</v>
      </c>
      <c r="J100" s="70" t="n">
        <v>0</v>
      </c>
      <c r="K100" s="70" t="n">
        <f aca="false">'Форма 4'!I2005</f>
        <v>0.01</v>
      </c>
      <c r="L100" s="71" t="n">
        <v>0</v>
      </c>
      <c r="M100" s="71" t="n">
        <v>0</v>
      </c>
      <c r="N100" s="71" t="n">
        <v>60.34</v>
      </c>
      <c r="O100" s="71" t="n">
        <v>41.29</v>
      </c>
      <c r="P100" s="71" t="n">
        <v>60.22</v>
      </c>
      <c r="Q100" s="71" t="n">
        <v>0.12</v>
      </c>
      <c r="R100" s="71" t="n">
        <v>41.2</v>
      </c>
      <c r="S100" s="71" t="n">
        <v>0.09</v>
      </c>
      <c r="T100" s="71" t="n">
        <v>0</v>
      </c>
      <c r="U100" s="71" t="n">
        <v>0</v>
      </c>
      <c r="V100" s="71" t="n">
        <v>0</v>
      </c>
      <c r="X100" s="71" t="n">
        <v>0</v>
      </c>
      <c r="Y100" s="71" t="n">
        <v>0</v>
      </c>
      <c r="Z100" s="71" t="n">
        <v>0</v>
      </c>
      <c r="AA100" s="71" t="n">
        <v>0</v>
      </c>
      <c r="AB100" s="71" t="n">
        <v>0</v>
      </c>
      <c r="AC100" s="71" t="n">
        <v>0</v>
      </c>
      <c r="AD100" s="71" t="n">
        <v>0</v>
      </c>
      <c r="AE100" s="71" t="n">
        <v>1.27</v>
      </c>
    </row>
    <row r="101" customFormat="false" ht="10.2" hidden="false" customHeight="false" outlineLevel="0" collapsed="false">
      <c r="A101" s="71" t="str">
        <f aca="false">'Форма 4'!A2022</f>
        <v>117.</v>
      </c>
      <c r="B101" s="71" t="n">
        <f aca="false">ROUND(C101+D101+F101,2)</f>
        <v>30.69</v>
      </c>
      <c r="C101" s="71" t="n">
        <v>25.88</v>
      </c>
      <c r="D101" s="71" t="n">
        <v>3.26</v>
      </c>
      <c r="E101" s="71" t="n">
        <v>0.13</v>
      </c>
      <c r="F101" s="71" t="n">
        <v>1.55</v>
      </c>
      <c r="G101" s="71" t="n">
        <v>0</v>
      </c>
      <c r="H101" s="71" t="n">
        <v>0</v>
      </c>
      <c r="I101" s="70" t="n">
        <f aca="false">'Форма 4'!I2022</f>
        <v>2.29</v>
      </c>
      <c r="J101" s="70" t="n">
        <v>0</v>
      </c>
      <c r="K101" s="70" t="n">
        <f aca="false">'Форма 4'!I2023</f>
        <v>0.01</v>
      </c>
      <c r="L101" s="71" t="n">
        <v>0</v>
      </c>
      <c r="M101" s="71" t="n">
        <v>0</v>
      </c>
      <c r="N101" s="71" t="n">
        <v>24.71</v>
      </c>
      <c r="O101" s="71" t="n">
        <v>16.91</v>
      </c>
      <c r="P101" s="71" t="n">
        <v>24.59</v>
      </c>
      <c r="Q101" s="71" t="n">
        <v>0.12</v>
      </c>
      <c r="R101" s="71" t="n">
        <v>16.82</v>
      </c>
      <c r="S101" s="71" t="n">
        <v>0.09</v>
      </c>
      <c r="T101" s="71" t="n">
        <v>0</v>
      </c>
      <c r="U101" s="71" t="n">
        <v>0</v>
      </c>
      <c r="V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71" t="n">
        <v>0</v>
      </c>
      <c r="AD101" s="71" t="n">
        <v>0</v>
      </c>
      <c r="AE101" s="71" t="n">
        <v>0.52</v>
      </c>
    </row>
    <row r="102" customFormat="false" ht="10.2" hidden="false" customHeight="false" outlineLevel="0" collapsed="false">
      <c r="A102" s="71" t="str">
        <f aca="false">'Форма 4'!A2041</f>
        <v>118.</v>
      </c>
      <c r="B102" s="71" t="n">
        <f aca="false">ROUND(C102+D102+F102,2)</f>
        <v>346.16</v>
      </c>
      <c r="C102" s="71" t="n">
        <v>0</v>
      </c>
      <c r="D102" s="71" t="n">
        <v>0</v>
      </c>
      <c r="E102" s="71" t="n">
        <v>0</v>
      </c>
      <c r="F102" s="71" t="n">
        <v>346.16</v>
      </c>
      <c r="G102" s="71" t="n">
        <v>0</v>
      </c>
      <c r="H102" s="71" t="n">
        <v>0</v>
      </c>
      <c r="I102" s="70" t="n">
        <f aca="false">'Форма 4'!I2041</f>
        <v>0</v>
      </c>
      <c r="J102" s="70" t="n">
        <v>0</v>
      </c>
      <c r="K102" s="70" t="n">
        <f aca="false">'Форма 4'!I2042</f>
        <v>0</v>
      </c>
      <c r="L102" s="71" t="n">
        <v>0</v>
      </c>
      <c r="M102" s="71" t="n">
        <v>0</v>
      </c>
      <c r="N102" s="71" t="n">
        <v>0</v>
      </c>
      <c r="O102" s="71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1" t="n">
        <v>0</v>
      </c>
      <c r="V102" s="71" t="n">
        <v>0</v>
      </c>
      <c r="X102" s="71" t="n">
        <v>0</v>
      </c>
      <c r="Y102" s="71" t="n">
        <v>0</v>
      </c>
      <c r="Z102" s="71" t="n">
        <v>0</v>
      </c>
      <c r="AA102" s="71" t="n">
        <v>0</v>
      </c>
      <c r="AB102" s="71" t="n">
        <v>0</v>
      </c>
      <c r="AC102" s="71" t="n">
        <v>0</v>
      </c>
      <c r="AD102" s="71" t="n">
        <v>0</v>
      </c>
      <c r="AE102" s="71" t="n">
        <v>0</v>
      </c>
    </row>
    <row r="103" customFormat="false" ht="10.2" hidden="false" customHeight="false" outlineLevel="0" collapsed="false">
      <c r="A103" s="71" t="str">
        <f aca="false">'Форма 4'!A2060</f>
        <v>119.</v>
      </c>
      <c r="B103" s="71" t="n">
        <f aca="false">ROUND(C103+D103+F103,2)</f>
        <v>346.16</v>
      </c>
      <c r="C103" s="71" t="n">
        <v>0</v>
      </c>
      <c r="D103" s="71" t="n">
        <v>0</v>
      </c>
      <c r="E103" s="71" t="n">
        <v>0</v>
      </c>
      <c r="F103" s="71" t="n">
        <v>346.16</v>
      </c>
      <c r="G103" s="71" t="n">
        <v>0</v>
      </c>
      <c r="H103" s="71" t="n">
        <v>0</v>
      </c>
      <c r="I103" s="70" t="n">
        <f aca="false">'Форма 4'!I2060</f>
        <v>0</v>
      </c>
      <c r="J103" s="70" t="n">
        <v>0</v>
      </c>
      <c r="K103" s="70" t="n">
        <f aca="false">'Форма 4'!I2061</f>
        <v>0</v>
      </c>
      <c r="L103" s="71" t="n">
        <v>0</v>
      </c>
      <c r="M103" s="71" t="n">
        <v>0</v>
      </c>
      <c r="N103" s="71" t="n">
        <v>0</v>
      </c>
      <c r="O103" s="71" t="n">
        <v>0</v>
      </c>
      <c r="P103" s="71" t="n">
        <v>0</v>
      </c>
      <c r="Q103" s="71" t="n">
        <v>0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X103" s="71" t="n">
        <v>0</v>
      </c>
      <c r="Y103" s="71" t="n">
        <v>0</v>
      </c>
      <c r="Z103" s="71" t="n">
        <v>0</v>
      </c>
      <c r="AA103" s="71" t="n">
        <v>0</v>
      </c>
      <c r="AB103" s="71" t="n">
        <v>0</v>
      </c>
      <c r="AC103" s="71" t="n">
        <v>0</v>
      </c>
      <c r="AD103" s="71" t="n">
        <v>0</v>
      </c>
      <c r="AE103" s="71" t="n">
        <v>0</v>
      </c>
    </row>
    <row r="104" customFormat="false" ht="10.2" hidden="false" customHeight="false" outlineLevel="0" collapsed="false">
      <c r="A104" s="71" t="str">
        <f aca="false">'Форма 4'!A2079</f>
        <v>120.</v>
      </c>
      <c r="B104" s="71" t="n">
        <f aca="false">ROUND(C104+D104+F104,2)</f>
        <v>207.34</v>
      </c>
      <c r="C104" s="71" t="n">
        <v>200.09</v>
      </c>
      <c r="D104" s="71" t="n">
        <v>3.26</v>
      </c>
      <c r="E104" s="71" t="n">
        <v>0.13</v>
      </c>
      <c r="F104" s="71" t="n">
        <v>3.99</v>
      </c>
      <c r="G104" s="71" t="n">
        <v>0</v>
      </c>
      <c r="H104" s="71" t="n">
        <v>0</v>
      </c>
      <c r="I104" s="70" t="n">
        <f aca="false">'Форма 4'!I2079</f>
        <v>16.8</v>
      </c>
      <c r="J104" s="70" t="n">
        <v>0</v>
      </c>
      <c r="K104" s="70" t="n">
        <f aca="false">'Форма 4'!I2080</f>
        <v>0.01</v>
      </c>
      <c r="L104" s="71" t="n">
        <v>0</v>
      </c>
      <c r="M104" s="71" t="n">
        <v>0</v>
      </c>
      <c r="N104" s="71" t="n">
        <v>190.21</v>
      </c>
      <c r="O104" s="71" t="n">
        <v>130.14</v>
      </c>
      <c r="P104" s="71" t="n">
        <v>190.09</v>
      </c>
      <c r="Q104" s="71" t="n">
        <v>0.12</v>
      </c>
      <c r="R104" s="71" t="n">
        <v>130.06</v>
      </c>
      <c r="S104" s="71" t="n">
        <v>0.08</v>
      </c>
      <c r="T104" s="71" t="n">
        <v>0</v>
      </c>
      <c r="U104" s="71" t="n">
        <v>0</v>
      </c>
      <c r="V104" s="71" t="n">
        <v>0</v>
      </c>
      <c r="X104" s="71" t="n">
        <v>0</v>
      </c>
      <c r="Y104" s="71" t="n">
        <v>0</v>
      </c>
      <c r="Z104" s="71" t="n">
        <v>0</v>
      </c>
      <c r="AA104" s="71" t="n">
        <v>0</v>
      </c>
      <c r="AB104" s="71" t="n">
        <v>0</v>
      </c>
      <c r="AC104" s="71" t="n">
        <v>0</v>
      </c>
      <c r="AD104" s="71" t="n">
        <v>0</v>
      </c>
      <c r="AE104" s="71" t="n">
        <v>4</v>
      </c>
    </row>
    <row r="105" customFormat="false" ht="10.2" hidden="false" customHeight="false" outlineLevel="0" collapsed="false">
      <c r="A105" s="71" t="str">
        <f aca="false">'Форма 4'!A2098</f>
        <v>121.</v>
      </c>
      <c r="B105" s="71" t="n">
        <f aca="false">ROUND(C105+D105+F105,2)</f>
        <v>17.91</v>
      </c>
      <c r="C105" s="71" t="n">
        <v>11.64</v>
      </c>
      <c r="D105" s="71" t="n">
        <v>0</v>
      </c>
      <c r="E105" s="71" t="n">
        <v>0</v>
      </c>
      <c r="F105" s="71" t="n">
        <v>6.27</v>
      </c>
      <c r="G105" s="71" t="n">
        <v>0</v>
      </c>
      <c r="H105" s="71" t="n">
        <v>0</v>
      </c>
      <c r="I105" s="70" t="n">
        <f aca="false">'Форма 4'!I2098</f>
        <v>1.03</v>
      </c>
      <c r="J105" s="70" t="n">
        <v>0</v>
      </c>
      <c r="K105" s="70" t="n">
        <f aca="false">'Форма 4'!I2099</f>
        <v>0</v>
      </c>
      <c r="L105" s="71" t="n">
        <v>0</v>
      </c>
      <c r="M105" s="71" t="n">
        <v>0</v>
      </c>
      <c r="N105" s="71" t="n">
        <v>11.06</v>
      </c>
      <c r="O105" s="71" t="n">
        <v>7.57</v>
      </c>
      <c r="P105" s="71" t="n">
        <v>11.06</v>
      </c>
      <c r="Q105" s="71" t="n">
        <v>0</v>
      </c>
      <c r="R105" s="71" t="n">
        <v>7.57</v>
      </c>
      <c r="S105" s="71" t="n">
        <v>0</v>
      </c>
      <c r="T105" s="71" t="n">
        <v>0</v>
      </c>
      <c r="U105" s="71" t="n">
        <v>0</v>
      </c>
      <c r="V105" s="71" t="n">
        <v>0</v>
      </c>
      <c r="X105" s="71" t="n">
        <v>0</v>
      </c>
      <c r="Y105" s="71" t="n">
        <v>0</v>
      </c>
      <c r="Z105" s="71" t="n">
        <v>0</v>
      </c>
      <c r="AA105" s="71" t="n">
        <v>0</v>
      </c>
      <c r="AB105" s="71" t="n">
        <v>0</v>
      </c>
      <c r="AC105" s="71" t="n">
        <v>0</v>
      </c>
      <c r="AD105" s="71" t="n">
        <v>0</v>
      </c>
      <c r="AE105" s="71" t="n">
        <v>0.23</v>
      </c>
    </row>
    <row r="106" customFormat="false" ht="10.2" hidden="false" customHeight="false" outlineLevel="0" collapsed="false">
      <c r="A106" s="71" t="str">
        <f aca="false">'Форма 4'!A2119</f>
        <v>123.</v>
      </c>
      <c r="B106" s="71" t="n">
        <f aca="false">ROUND(C106+D106+F106,2)</f>
        <v>313</v>
      </c>
      <c r="C106" s="71" t="n">
        <v>313</v>
      </c>
      <c r="D106" s="71" t="n">
        <v>0</v>
      </c>
      <c r="E106" s="71" t="n">
        <v>0</v>
      </c>
      <c r="F106" s="71" t="n">
        <v>0</v>
      </c>
      <c r="G106" s="71" t="n">
        <v>0</v>
      </c>
      <c r="H106" s="71" t="n">
        <v>0</v>
      </c>
      <c r="I106" s="70" t="n">
        <f aca="false">'Форма 4'!I2119</f>
        <v>17.6</v>
      </c>
      <c r="J106" s="70" t="n">
        <v>0</v>
      </c>
      <c r="K106" s="70" t="n">
        <f aca="false">'Форма 4'!I2120</f>
        <v>0</v>
      </c>
      <c r="L106" s="71" t="n">
        <v>0</v>
      </c>
      <c r="M106" s="71" t="n">
        <v>0</v>
      </c>
      <c r="N106" s="71" t="n">
        <v>203.45</v>
      </c>
      <c r="O106" s="71" t="n">
        <v>125.2</v>
      </c>
      <c r="P106" s="71" t="n">
        <v>203.45</v>
      </c>
      <c r="Q106" s="71" t="n">
        <v>0</v>
      </c>
      <c r="R106" s="71" t="n">
        <v>125.2</v>
      </c>
      <c r="S106" s="71" t="n">
        <v>0</v>
      </c>
      <c r="T106" s="71" t="n">
        <v>0</v>
      </c>
      <c r="U106" s="71" t="n">
        <v>0</v>
      </c>
      <c r="V106" s="71" t="n">
        <v>0</v>
      </c>
      <c r="X106" s="71" t="n">
        <v>0</v>
      </c>
      <c r="Y106" s="71" t="n">
        <v>0</v>
      </c>
      <c r="Z106" s="71" t="n">
        <v>0</v>
      </c>
      <c r="AA106" s="71" t="n">
        <v>0</v>
      </c>
      <c r="AB106" s="71" t="n">
        <v>0</v>
      </c>
      <c r="AC106" s="71" t="n">
        <v>0</v>
      </c>
      <c r="AD106" s="71" t="n">
        <v>0</v>
      </c>
      <c r="AE106" s="71" t="n">
        <v>0</v>
      </c>
    </row>
    <row r="107" customFormat="false" ht="10.2" hidden="false" customHeight="false" outlineLevel="0" collapsed="false">
      <c r="A107" s="71" t="str">
        <f aca="false">'Форма 4'!A2138</f>
        <v>125.</v>
      </c>
      <c r="B107" s="71" t="n">
        <f aca="false">ROUND(C107+D107+F107,2)</f>
        <v>150.63</v>
      </c>
      <c r="C107" s="71" t="n">
        <v>150.63</v>
      </c>
      <c r="D107" s="71" t="n">
        <v>0</v>
      </c>
      <c r="E107" s="71" t="n">
        <v>0</v>
      </c>
      <c r="F107" s="71" t="n">
        <v>0</v>
      </c>
      <c r="G107" s="71" t="n">
        <v>0</v>
      </c>
      <c r="H107" s="71" t="n">
        <v>0</v>
      </c>
      <c r="I107" s="70" t="n">
        <f aca="false">'Форма 4'!I2138</f>
        <v>8.47</v>
      </c>
      <c r="J107" s="70" t="n">
        <v>0</v>
      </c>
      <c r="K107" s="70" t="n">
        <f aca="false">'Форма 4'!I2139</f>
        <v>0</v>
      </c>
      <c r="L107" s="71" t="n">
        <v>0</v>
      </c>
      <c r="M107" s="71" t="n">
        <v>0</v>
      </c>
      <c r="N107" s="71" t="n">
        <v>97.91</v>
      </c>
      <c r="O107" s="71" t="n">
        <v>60.25</v>
      </c>
      <c r="P107" s="71" t="n">
        <v>97.91</v>
      </c>
      <c r="Q107" s="71" t="n">
        <v>0</v>
      </c>
      <c r="R107" s="71" t="n">
        <v>60.25</v>
      </c>
      <c r="S107" s="71" t="n">
        <v>0</v>
      </c>
      <c r="T107" s="71" t="n">
        <v>0</v>
      </c>
      <c r="U107" s="71" t="n">
        <v>0</v>
      </c>
      <c r="V107" s="71" t="n">
        <v>0</v>
      </c>
      <c r="X107" s="71" t="n">
        <v>0</v>
      </c>
      <c r="Y107" s="71" t="n">
        <v>0</v>
      </c>
      <c r="Z107" s="71" t="n">
        <v>0</v>
      </c>
      <c r="AA107" s="71" t="n">
        <v>0</v>
      </c>
      <c r="AB107" s="71" t="n">
        <v>0</v>
      </c>
      <c r="AC107" s="71" t="n">
        <v>0</v>
      </c>
      <c r="AD107" s="71" t="n">
        <v>0</v>
      </c>
      <c r="AE107" s="71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70" width="5.74"/>
    <col collapsed="false" customWidth="false" hidden="false" outlineLevel="0" max="257" min="2" style="71" width="9.11"/>
  </cols>
  <sheetData>
    <row r="1" s="72" customFormat="true" ht="10.2" hidden="false" customHeight="false" outlineLevel="0" collapsed="false">
      <c r="A1" s="58"/>
      <c r="B1" s="72" t="s">
        <v>794</v>
      </c>
      <c r="C1" s="72" t="s">
        <v>795</v>
      </c>
      <c r="D1" s="72" t="s">
        <v>796</v>
      </c>
      <c r="E1" s="72" t="s">
        <v>797</v>
      </c>
      <c r="F1" s="72" t="s">
        <v>798</v>
      </c>
      <c r="G1" s="72" t="s">
        <v>799</v>
      </c>
      <c r="H1" s="72" t="s">
        <v>800</v>
      </c>
      <c r="I1" s="72" t="s">
        <v>801</v>
      </c>
      <c r="J1" s="72" t="s">
        <v>802</v>
      </c>
      <c r="K1" s="72" t="s">
        <v>803</v>
      </c>
      <c r="L1" s="72" t="s">
        <v>804</v>
      </c>
      <c r="M1" s="72" t="s">
        <v>805</v>
      </c>
      <c r="N1" s="72" t="s">
        <v>806</v>
      </c>
      <c r="O1" s="72" t="s">
        <v>807</v>
      </c>
      <c r="P1" s="72" t="s">
        <v>808</v>
      </c>
      <c r="Q1" s="72" t="s">
        <v>809</v>
      </c>
      <c r="R1" s="72" t="s">
        <v>810</v>
      </c>
      <c r="S1" s="72" t="s">
        <v>811</v>
      </c>
      <c r="T1" s="72" t="s">
        <v>812</v>
      </c>
      <c r="U1" s="72" t="s">
        <v>813</v>
      </c>
      <c r="V1" s="72" t="s">
        <v>814</v>
      </c>
      <c r="X1" s="72" t="s">
        <v>815</v>
      </c>
      <c r="Y1" s="72" t="s">
        <v>816</v>
      </c>
      <c r="Z1" s="72" t="s">
        <v>817</v>
      </c>
      <c r="AA1" s="72" t="s">
        <v>818</v>
      </c>
      <c r="AB1" s="72" t="s">
        <v>819</v>
      </c>
      <c r="AC1" s="72" t="s">
        <v>820</v>
      </c>
      <c r="AD1" s="72" t="s">
        <v>821</v>
      </c>
      <c r="AE1" s="72" t="s">
        <v>822</v>
      </c>
    </row>
    <row r="2" customFormat="false" ht="10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0.2" hidden="false" customHeight="false" outlineLevel="0" collapsed="false">
      <c r="A3" s="74"/>
      <c r="B3" s="75" t="s">
        <v>823</v>
      </c>
      <c r="C3" s="75"/>
      <c r="D3" s="75"/>
      <c r="E3" s="75"/>
      <c r="F3" s="75"/>
      <c r="G3" s="75"/>
      <c r="H3" s="75"/>
      <c r="I3" s="75"/>
      <c r="J3" s="75"/>
    </row>
    <row r="4" customFormat="false" ht="10.2" hidden="false" customHeight="false" outlineLevel="0" collapsed="false">
      <c r="A4" s="74"/>
      <c r="B4" s="75" t="s">
        <v>824</v>
      </c>
      <c r="C4" s="75"/>
      <c r="D4" s="75"/>
      <c r="E4" s="75"/>
      <c r="F4" s="75"/>
      <c r="G4" s="75"/>
      <c r="H4" s="75"/>
      <c r="I4" s="75"/>
      <c r="J4" s="75"/>
    </row>
    <row r="5" customFormat="fals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7" customFormat="false" ht="10.2" hidden="false" customHeight="false" outlineLevel="0" collapsed="false">
      <c r="B7" s="41" t="s">
        <v>510</v>
      </c>
      <c r="C7" s="41"/>
      <c r="D7" s="41"/>
      <c r="E7" s="41"/>
      <c r="F7" s="41"/>
      <c r="G7" s="41"/>
      <c r="H7" s="41"/>
      <c r="I7" s="41"/>
      <c r="J7" s="41"/>
    </row>
    <row r="8" customFormat="false" ht="10.2" hidden="false" customHeight="false" outlineLevel="0" collapsed="false">
      <c r="B8" s="41"/>
      <c r="C8" s="41"/>
      <c r="D8" s="41"/>
      <c r="E8" s="41"/>
      <c r="F8" s="41"/>
      <c r="G8" s="41"/>
      <c r="H8" s="41"/>
      <c r="I8" s="41"/>
      <c r="J8" s="41"/>
    </row>
    <row r="9" customFormat="false" ht="10.2" hidden="false" customHeight="false" outlineLevel="0" collapsed="false">
      <c r="A9" s="71" t="str">
        <f aca="false">'Форма 4'!A24</f>
        <v>1.</v>
      </c>
      <c r="B9" s="71" t="n">
        <f aca="false">ROUND(C9+D9+F9,2)</f>
        <v>230.29</v>
      </c>
      <c r="C9" s="71" t="n">
        <v>228.53</v>
      </c>
      <c r="D9" s="71" t="n">
        <v>1.76</v>
      </c>
      <c r="E9" s="71" t="n">
        <v>0</v>
      </c>
      <c r="F9" s="71" t="n">
        <v>0</v>
      </c>
      <c r="G9" s="71" t="n">
        <v>0</v>
      </c>
      <c r="H9" s="71" t="n">
        <v>0</v>
      </c>
      <c r="I9" s="70" t="n">
        <f aca="false">'Форма 4'!I24</f>
        <v>24.39</v>
      </c>
      <c r="J9" s="70" t="n">
        <v>0</v>
      </c>
      <c r="K9" s="70" t="n">
        <f aca="false">'Форма 4'!I25</f>
        <v>0</v>
      </c>
      <c r="L9" s="71" t="n">
        <v>0</v>
      </c>
      <c r="M9" s="71" t="n">
        <v>0</v>
      </c>
      <c r="N9" s="71" t="n">
        <v>189.68</v>
      </c>
      <c r="O9" s="71" t="n">
        <v>148.54</v>
      </c>
      <c r="P9" s="71" t="n">
        <v>189.68</v>
      </c>
      <c r="Q9" s="71" t="n">
        <v>0</v>
      </c>
      <c r="R9" s="71" t="n">
        <v>148.54</v>
      </c>
      <c r="S9" s="71" t="n">
        <v>0</v>
      </c>
      <c r="T9" s="71" t="n">
        <v>0</v>
      </c>
      <c r="U9" s="71" t="n">
        <v>0</v>
      </c>
      <c r="V9" s="71" t="n">
        <v>0</v>
      </c>
      <c r="X9" s="71" t="n">
        <v>0</v>
      </c>
      <c r="Y9" s="71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</row>
    <row r="10" customFormat="false" ht="10.2" hidden="false" customHeight="false" outlineLevel="0" collapsed="false">
      <c r="A10" s="71" t="str">
        <f aca="false">'Форма 4'!A42</f>
        <v>2.</v>
      </c>
      <c r="B10" s="71" t="n">
        <f aca="false">ROUND(C10+D10+F10,2)</f>
        <v>816.26</v>
      </c>
      <c r="C10" s="71" t="n">
        <v>43.53</v>
      </c>
      <c r="D10" s="71" t="n">
        <v>7.38</v>
      </c>
      <c r="E10" s="71" t="n">
        <v>0</v>
      </c>
      <c r="F10" s="71" t="n">
        <v>765.35</v>
      </c>
      <c r="G10" s="71" t="n">
        <v>0</v>
      </c>
      <c r="H10" s="71" t="n">
        <v>0</v>
      </c>
      <c r="I10" s="70" t="n">
        <f aca="false">'Форма 4'!I42</f>
        <v>4.52</v>
      </c>
      <c r="J10" s="70" t="n">
        <v>0</v>
      </c>
      <c r="K10" s="70" t="n">
        <f aca="false">'Форма 4'!I43</f>
        <v>0</v>
      </c>
      <c r="L10" s="71" t="n">
        <v>0</v>
      </c>
      <c r="M10" s="71" t="n">
        <v>0</v>
      </c>
      <c r="N10" s="71" t="n">
        <v>36.13</v>
      </c>
      <c r="O10" s="71" t="n">
        <v>28.29</v>
      </c>
      <c r="P10" s="71" t="n">
        <v>36.13</v>
      </c>
      <c r="Q10" s="71" t="n">
        <v>0</v>
      </c>
      <c r="R10" s="71" t="n">
        <v>28.29</v>
      </c>
      <c r="S10" s="71" t="n">
        <v>0</v>
      </c>
      <c r="T10" s="71" t="n">
        <v>0</v>
      </c>
      <c r="U10" s="71" t="n">
        <v>0</v>
      </c>
      <c r="V10" s="71" t="n">
        <v>0</v>
      </c>
      <c r="X10" s="71" t="n">
        <v>0</v>
      </c>
      <c r="Y10" s="71" t="n">
        <v>0</v>
      </c>
      <c r="Z10" s="71" t="n">
        <v>0</v>
      </c>
      <c r="AA10" s="71" t="n">
        <v>0</v>
      </c>
      <c r="AB10" s="71" t="n">
        <v>0</v>
      </c>
      <c r="AC10" s="71" t="n">
        <v>0</v>
      </c>
      <c r="AD10" s="71" t="n">
        <v>0</v>
      </c>
      <c r="AE10" s="71" t="n">
        <v>0</v>
      </c>
    </row>
    <row r="11" customFormat="false" ht="10.2" hidden="false" customHeight="false" outlineLevel="0" collapsed="false">
      <c r="A11" s="71" t="str">
        <f aca="false">'Форма 4'!A60</f>
        <v>5.</v>
      </c>
      <c r="B11" s="71" t="n">
        <f aca="false">ROUND(C11+D11+F11,2)</f>
        <v>6531.2</v>
      </c>
      <c r="C11" s="71" t="n">
        <v>497.31</v>
      </c>
      <c r="D11" s="71" t="n">
        <v>230.67</v>
      </c>
      <c r="E11" s="71" t="n">
        <v>15.65</v>
      </c>
      <c r="F11" s="71" t="n">
        <v>5803.22</v>
      </c>
      <c r="G11" s="71" t="n">
        <v>0</v>
      </c>
      <c r="H11" s="71" t="n">
        <v>0</v>
      </c>
      <c r="I11" s="70" t="n">
        <f aca="false">'Форма 4'!I60</f>
        <v>47.91</v>
      </c>
      <c r="J11" s="70" t="n">
        <v>0</v>
      </c>
      <c r="K11" s="70" t="n">
        <f aca="false">'Форма 4'!I61</f>
        <v>1.11</v>
      </c>
      <c r="L11" s="71" t="n">
        <v>0</v>
      </c>
      <c r="M11" s="71" t="n">
        <v>0</v>
      </c>
      <c r="N11" s="71" t="n">
        <v>554</v>
      </c>
      <c r="O11" s="71" t="n">
        <v>282.13</v>
      </c>
      <c r="P11" s="71" t="n">
        <v>537.09</v>
      </c>
      <c r="Q11" s="71" t="n">
        <v>16.91</v>
      </c>
      <c r="R11" s="71" t="n">
        <v>273.52</v>
      </c>
      <c r="S11" s="71" t="n">
        <v>8.61</v>
      </c>
      <c r="T11" s="71" t="n">
        <v>0</v>
      </c>
      <c r="U11" s="71" t="n">
        <v>0</v>
      </c>
      <c r="V11" s="71" t="n">
        <v>0</v>
      </c>
      <c r="X11" s="71" t="n">
        <v>0</v>
      </c>
      <c r="Y11" s="71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</row>
    <row r="12" customFormat="false" ht="10.2" hidden="false" customHeight="false" outlineLevel="0" collapsed="false">
      <c r="A12" s="71" t="str">
        <f aca="false">'Форма 4'!A78</f>
        <v>6.</v>
      </c>
      <c r="B12" s="71" t="n">
        <f aca="false">ROUND(C12+D12+F12,2)</f>
        <v>1217.87</v>
      </c>
      <c r="C12" s="71" t="n">
        <v>179.54</v>
      </c>
      <c r="D12" s="71" t="n">
        <v>18.67</v>
      </c>
      <c r="E12" s="71" t="n">
        <v>2.53</v>
      </c>
      <c r="F12" s="71" t="n">
        <v>1019.66</v>
      </c>
      <c r="G12" s="71" t="n">
        <v>0</v>
      </c>
      <c r="H12" s="71" t="n">
        <v>0</v>
      </c>
      <c r="I12" s="70" t="n">
        <f aca="false">'Форма 4'!I78</f>
        <v>18.8</v>
      </c>
      <c r="J12" s="70" t="n">
        <v>0</v>
      </c>
      <c r="K12" s="70" t="n">
        <f aca="false">'Форма 4'!I79</f>
        <v>0.19</v>
      </c>
      <c r="L12" s="71" t="n">
        <v>0</v>
      </c>
      <c r="M12" s="71" t="n">
        <v>0</v>
      </c>
      <c r="N12" s="71" t="n">
        <v>151.12</v>
      </c>
      <c r="O12" s="71" t="n">
        <v>118.35</v>
      </c>
      <c r="P12" s="71" t="n">
        <v>149.02</v>
      </c>
      <c r="Q12" s="71" t="n">
        <v>2.1</v>
      </c>
      <c r="R12" s="71" t="n">
        <v>116.7</v>
      </c>
      <c r="S12" s="71" t="n">
        <v>1.65</v>
      </c>
      <c r="T12" s="71" t="n">
        <v>0</v>
      </c>
      <c r="U12" s="71" t="n">
        <v>0</v>
      </c>
      <c r="V12" s="71" t="n">
        <v>0</v>
      </c>
      <c r="X12" s="71" t="n">
        <v>0</v>
      </c>
      <c r="Y12" s="71" t="n">
        <v>0</v>
      </c>
      <c r="Z12" s="71" t="n">
        <v>0</v>
      </c>
      <c r="AA12" s="71" t="n">
        <v>0</v>
      </c>
      <c r="AB12" s="71" t="n">
        <v>0</v>
      </c>
      <c r="AC12" s="71" t="n">
        <v>0</v>
      </c>
      <c r="AD12" s="71" t="n">
        <v>0</v>
      </c>
      <c r="AE12" s="71" t="n">
        <v>0</v>
      </c>
    </row>
    <row r="13" customFormat="false" ht="10.2" hidden="false" customHeight="false" outlineLevel="0" collapsed="false">
      <c r="A13" s="71" t="str">
        <f aca="false">'Форма 4'!A96</f>
        <v>13.</v>
      </c>
      <c r="B13" s="71" t="n">
        <f aca="false">ROUND(C13+D13+F13,2)</f>
        <v>1175.39</v>
      </c>
      <c r="C13" s="71" t="n">
        <v>436.44</v>
      </c>
      <c r="D13" s="71" t="n">
        <v>22.78</v>
      </c>
      <c r="E13" s="71" t="n">
        <v>0</v>
      </c>
      <c r="F13" s="71" t="n">
        <v>716.17</v>
      </c>
      <c r="G13" s="71" t="n">
        <v>0</v>
      </c>
      <c r="H13" s="71" t="n">
        <v>0</v>
      </c>
      <c r="I13" s="70" t="n">
        <f aca="false">'Форма 4'!I96</f>
        <v>45.7</v>
      </c>
      <c r="J13" s="70" t="n">
        <v>0</v>
      </c>
      <c r="K13" s="70" t="n">
        <f aca="false">'Форма 4'!I97</f>
        <v>0</v>
      </c>
      <c r="L13" s="71" t="n">
        <v>0</v>
      </c>
      <c r="M13" s="71" t="n">
        <v>0</v>
      </c>
      <c r="N13" s="71" t="n">
        <v>362.25</v>
      </c>
      <c r="O13" s="71" t="n">
        <v>283.69</v>
      </c>
      <c r="P13" s="71" t="n">
        <v>362.25</v>
      </c>
      <c r="Q13" s="71" t="n">
        <v>0</v>
      </c>
      <c r="R13" s="71" t="n">
        <v>283.69</v>
      </c>
      <c r="S13" s="71" t="n">
        <v>0</v>
      </c>
      <c r="T13" s="71" t="n">
        <v>0</v>
      </c>
      <c r="U13" s="71" t="n">
        <v>0</v>
      </c>
      <c r="V13" s="71" t="n">
        <v>0</v>
      </c>
      <c r="X13" s="71" t="n">
        <v>0</v>
      </c>
      <c r="Y13" s="71" t="n">
        <v>0</v>
      </c>
      <c r="Z13" s="71" t="n">
        <v>0</v>
      </c>
      <c r="AA13" s="71" t="n">
        <v>0</v>
      </c>
      <c r="AB13" s="71" t="n">
        <v>0</v>
      </c>
      <c r="AC13" s="71" t="n">
        <v>0</v>
      </c>
      <c r="AD13" s="71" t="n">
        <v>0</v>
      </c>
      <c r="AE13" s="71" t="n">
        <v>0</v>
      </c>
    </row>
    <row r="14" customFormat="false" ht="10.2" hidden="false" customHeight="false" outlineLevel="0" collapsed="false">
      <c r="A14" s="71" t="str">
        <f aca="false">'Форма 4'!A114</f>
        <v>14.</v>
      </c>
      <c r="B14" s="71" t="n">
        <f aca="false">ROUND(C14+D14+F14,2)</f>
        <v>816.26</v>
      </c>
      <c r="C14" s="71" t="n">
        <v>43.53</v>
      </c>
      <c r="D14" s="71" t="n">
        <v>7.38</v>
      </c>
      <c r="E14" s="71" t="n">
        <v>0</v>
      </c>
      <c r="F14" s="71" t="n">
        <v>765.35</v>
      </c>
      <c r="G14" s="71" t="n">
        <v>0</v>
      </c>
      <c r="H14" s="71" t="n">
        <v>0</v>
      </c>
      <c r="I14" s="70" t="n">
        <f aca="false">'Форма 4'!I114</f>
        <v>4.52</v>
      </c>
      <c r="J14" s="70" t="n">
        <v>0</v>
      </c>
      <c r="K14" s="70" t="n">
        <f aca="false">'Форма 4'!I115</f>
        <v>0</v>
      </c>
      <c r="L14" s="71" t="n">
        <v>0</v>
      </c>
      <c r="M14" s="71" t="n">
        <v>0</v>
      </c>
      <c r="N14" s="71" t="n">
        <v>36.13</v>
      </c>
      <c r="O14" s="71" t="n">
        <v>28.29</v>
      </c>
      <c r="P14" s="71" t="n">
        <v>36.13</v>
      </c>
      <c r="Q14" s="71" t="n">
        <v>0</v>
      </c>
      <c r="R14" s="71" t="n">
        <v>28.29</v>
      </c>
      <c r="S14" s="71" t="n">
        <v>0</v>
      </c>
      <c r="T14" s="71" t="n">
        <v>0</v>
      </c>
      <c r="U14" s="71" t="n">
        <v>0</v>
      </c>
      <c r="V14" s="71" t="n">
        <v>0</v>
      </c>
      <c r="X14" s="71" t="n">
        <v>0</v>
      </c>
      <c r="Y14" s="71" t="n">
        <v>0</v>
      </c>
      <c r="Z14" s="71" t="n">
        <v>0</v>
      </c>
      <c r="AA14" s="71" t="n">
        <v>0</v>
      </c>
      <c r="AB14" s="71" t="n">
        <v>0</v>
      </c>
      <c r="AC14" s="71" t="n">
        <v>0</v>
      </c>
      <c r="AD14" s="71" t="n">
        <v>0</v>
      </c>
      <c r="AE14" s="71" t="n">
        <v>0</v>
      </c>
    </row>
    <row r="15" customFormat="false" ht="10.2" hidden="false" customHeight="false" outlineLevel="0" collapsed="false">
      <c r="A15" s="71" t="str">
        <f aca="false">'Форма 4'!A132</f>
        <v>15.</v>
      </c>
      <c r="B15" s="71" t="n">
        <f aca="false">ROUND(C15+D15+F15,2)</f>
        <v>6061.67</v>
      </c>
      <c r="C15" s="71" t="n">
        <v>1322.58</v>
      </c>
      <c r="D15" s="71" t="n">
        <v>142.08</v>
      </c>
      <c r="E15" s="71" t="n">
        <v>0</v>
      </c>
      <c r="F15" s="71" t="n">
        <v>4597.01</v>
      </c>
      <c r="G15" s="71" t="n">
        <v>0</v>
      </c>
      <c r="H15" s="71" t="n">
        <v>0</v>
      </c>
      <c r="I15" s="70" t="n">
        <f aca="false">'Форма 4'!I132</f>
        <v>138.49</v>
      </c>
      <c r="J15" s="70" t="n">
        <v>0</v>
      </c>
      <c r="K15" s="70" t="n">
        <f aca="false">'Форма 4'!I133</f>
        <v>0</v>
      </c>
      <c r="L15" s="71" t="n">
        <v>0</v>
      </c>
      <c r="M15" s="71" t="n">
        <v>0</v>
      </c>
      <c r="N15" s="71" t="n">
        <v>1097.74</v>
      </c>
      <c r="O15" s="71" t="n">
        <v>859.68</v>
      </c>
      <c r="P15" s="71" t="n">
        <v>1097.74</v>
      </c>
      <c r="Q15" s="71" t="n">
        <v>0</v>
      </c>
      <c r="R15" s="71" t="n">
        <v>859.68</v>
      </c>
      <c r="S15" s="71" t="n">
        <v>0</v>
      </c>
      <c r="T15" s="71" t="n">
        <v>0</v>
      </c>
      <c r="U15" s="71" t="n">
        <v>0</v>
      </c>
      <c r="V15" s="71" t="n">
        <v>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  <c r="AD15" s="71" t="n">
        <v>0</v>
      </c>
      <c r="AE15" s="71" t="n">
        <v>0</v>
      </c>
    </row>
    <row r="16" customFormat="false" ht="10.2" hidden="false" customHeight="false" outlineLevel="0" collapsed="false">
      <c r="A16" s="71" t="str">
        <f aca="false">'Форма 4'!A150</f>
        <v>16.</v>
      </c>
      <c r="B16" s="71" t="n">
        <f aca="false">ROUND(C16+D16+F16,2)</f>
        <v>3173.39</v>
      </c>
      <c r="C16" s="71" t="n">
        <v>408.67</v>
      </c>
      <c r="D16" s="71" t="n">
        <v>44.83</v>
      </c>
      <c r="E16" s="71" t="n">
        <v>0</v>
      </c>
      <c r="F16" s="71" t="n">
        <v>2719.89</v>
      </c>
      <c r="G16" s="71" t="n">
        <v>0</v>
      </c>
      <c r="H16" s="71" t="n">
        <v>0</v>
      </c>
      <c r="I16" s="70" t="n">
        <f aca="false">'Форма 4'!I150</f>
        <v>39.87</v>
      </c>
      <c r="J16" s="70" t="n">
        <v>0</v>
      </c>
      <c r="K16" s="70" t="n">
        <f aca="false">'Форма 4'!I151</f>
        <v>0</v>
      </c>
      <c r="L16" s="71" t="n">
        <v>0</v>
      </c>
      <c r="M16" s="71" t="n">
        <v>0</v>
      </c>
      <c r="N16" s="71" t="n">
        <v>339.2</v>
      </c>
      <c r="O16" s="71" t="n">
        <v>265.64</v>
      </c>
      <c r="P16" s="71" t="n">
        <v>339.2</v>
      </c>
      <c r="Q16" s="71" t="n">
        <v>0</v>
      </c>
      <c r="R16" s="71" t="n">
        <v>265.64</v>
      </c>
      <c r="S16" s="71" t="n">
        <v>0</v>
      </c>
      <c r="T16" s="71" t="n">
        <v>0</v>
      </c>
      <c r="U16" s="71" t="n">
        <v>0</v>
      </c>
      <c r="V16" s="71" t="n">
        <v>0</v>
      </c>
      <c r="X16" s="71" t="n">
        <v>0</v>
      </c>
      <c r="Y16" s="71" t="n">
        <v>0</v>
      </c>
      <c r="Z16" s="71" t="n">
        <v>0</v>
      </c>
      <c r="AA16" s="71" t="n">
        <v>0</v>
      </c>
      <c r="AB16" s="71" t="n">
        <v>0</v>
      </c>
      <c r="AC16" s="71" t="n">
        <v>0</v>
      </c>
      <c r="AD16" s="71" t="n">
        <v>0</v>
      </c>
      <c r="AE16" s="71" t="n">
        <v>0</v>
      </c>
    </row>
    <row r="17" customFormat="false" ht="10.2" hidden="false" customHeight="false" outlineLevel="0" collapsed="false">
      <c r="A17" s="71" t="str">
        <f aca="false">'Форма 4'!A168</f>
        <v>18.</v>
      </c>
      <c r="B17" s="71" t="n">
        <f aca="false">ROUND(C17+D17+F17,2)</f>
        <v>3309.2</v>
      </c>
      <c r="C17" s="71" t="n">
        <v>70.97</v>
      </c>
      <c r="D17" s="71" t="n">
        <v>73.72</v>
      </c>
      <c r="E17" s="71" t="n">
        <v>4.1</v>
      </c>
      <c r="F17" s="71" t="n">
        <v>3164.51</v>
      </c>
      <c r="G17" s="71" t="n">
        <v>0</v>
      </c>
      <c r="H17" s="71" t="n">
        <v>0</v>
      </c>
      <c r="I17" s="70" t="n">
        <f aca="false">'Форма 4'!I168</f>
        <v>6.67</v>
      </c>
      <c r="J17" s="70" t="n">
        <v>0</v>
      </c>
      <c r="K17" s="70" t="n">
        <f aca="false">'Форма 4'!I169</f>
        <v>0.29</v>
      </c>
      <c r="L17" s="71" t="n">
        <v>0</v>
      </c>
      <c r="M17" s="71" t="n">
        <v>0</v>
      </c>
      <c r="N17" s="71" t="n">
        <v>81.08</v>
      </c>
      <c r="O17" s="71" t="n">
        <v>41.29</v>
      </c>
      <c r="P17" s="71" t="n">
        <v>76.65</v>
      </c>
      <c r="Q17" s="71" t="n">
        <v>4.43</v>
      </c>
      <c r="R17" s="71" t="n">
        <v>39.03</v>
      </c>
      <c r="S17" s="71" t="n">
        <v>2.26</v>
      </c>
      <c r="T17" s="71" t="n">
        <v>0</v>
      </c>
      <c r="U17" s="71" t="n">
        <v>0</v>
      </c>
      <c r="V17" s="71" t="n">
        <v>0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  <c r="AC17" s="71" t="n">
        <v>0</v>
      </c>
      <c r="AD17" s="71" t="n">
        <v>0</v>
      </c>
      <c r="AE17" s="71" t="n">
        <v>0</v>
      </c>
    </row>
    <row r="18" customFormat="false" ht="10.2" hidden="false" customHeight="false" outlineLevel="0" collapsed="false">
      <c r="A18" s="71" t="str">
        <f aca="false">'Форма 4'!A186</f>
        <v>19.</v>
      </c>
      <c r="B18" s="71" t="n">
        <f aca="false">ROUND(C18+D18+F18,2)</f>
        <v>9288.39</v>
      </c>
      <c r="C18" s="71" t="n">
        <v>1155.69</v>
      </c>
      <c r="D18" s="71" t="n">
        <v>37.04</v>
      </c>
      <c r="E18" s="71" t="n">
        <v>2.66</v>
      </c>
      <c r="F18" s="71" t="n">
        <v>8095.66</v>
      </c>
      <c r="G18" s="71" t="n">
        <v>0</v>
      </c>
      <c r="H18" s="71" t="n">
        <v>0</v>
      </c>
      <c r="I18" s="70" t="n">
        <f aca="false">'Форма 4'!I186</f>
        <v>112.75</v>
      </c>
      <c r="J18" s="70" t="n">
        <v>0</v>
      </c>
      <c r="K18" s="70" t="n">
        <f aca="false">'Форма 4'!I187</f>
        <v>0.2</v>
      </c>
      <c r="L18" s="71" t="n">
        <v>0</v>
      </c>
      <c r="M18" s="71" t="n">
        <v>0</v>
      </c>
      <c r="N18" s="71" t="n">
        <v>1251.02</v>
      </c>
      <c r="O18" s="71" t="n">
        <v>637.09</v>
      </c>
      <c r="P18" s="71" t="n">
        <v>1248.15</v>
      </c>
      <c r="Q18" s="71" t="n">
        <v>2.87</v>
      </c>
      <c r="R18" s="71" t="n">
        <v>635.63</v>
      </c>
      <c r="S18" s="71" t="n">
        <v>1.46</v>
      </c>
      <c r="T18" s="71" t="n">
        <v>0</v>
      </c>
      <c r="U18" s="71" t="n">
        <v>0</v>
      </c>
      <c r="V18" s="71" t="n">
        <v>0</v>
      </c>
      <c r="X18" s="71" t="n"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E18" s="71" t="n">
        <v>0</v>
      </c>
    </row>
    <row r="19" customFormat="false" ht="10.2" hidden="false" customHeight="false" outlineLevel="0" collapsed="false">
      <c r="A19" s="71" t="str">
        <f aca="false">'Форма 4'!A204</f>
        <v>20.</v>
      </c>
      <c r="B19" s="71" t="n">
        <f aca="false">ROUND(C19+D19+F19,2)</f>
        <v>9288.39</v>
      </c>
      <c r="C19" s="71" t="n">
        <v>1155.69</v>
      </c>
      <c r="D19" s="71" t="n">
        <v>37.04</v>
      </c>
      <c r="E19" s="71" t="n">
        <v>2.66</v>
      </c>
      <c r="F19" s="71" t="n">
        <v>8095.66</v>
      </c>
      <c r="G19" s="71" t="n">
        <v>0</v>
      </c>
      <c r="H19" s="71" t="n">
        <v>0</v>
      </c>
      <c r="I19" s="70" t="n">
        <f aca="false">'Форма 4'!I204</f>
        <v>112.75</v>
      </c>
      <c r="J19" s="70" t="n">
        <v>0</v>
      </c>
      <c r="K19" s="70" t="n">
        <f aca="false">'Форма 4'!I205</f>
        <v>0.2</v>
      </c>
      <c r="L19" s="71" t="n">
        <v>0</v>
      </c>
      <c r="M19" s="71" t="n">
        <v>0</v>
      </c>
      <c r="N19" s="71" t="n">
        <v>1251.02</v>
      </c>
      <c r="O19" s="71" t="n">
        <v>637.09</v>
      </c>
      <c r="P19" s="71" t="n">
        <v>1248.15</v>
      </c>
      <c r="Q19" s="71" t="n">
        <v>2.87</v>
      </c>
      <c r="R19" s="71" t="n">
        <v>635.63</v>
      </c>
      <c r="S19" s="71" t="n">
        <v>1.46</v>
      </c>
      <c r="T19" s="71" t="n">
        <v>0</v>
      </c>
      <c r="U19" s="71" t="n">
        <v>0</v>
      </c>
      <c r="V19" s="71" t="n">
        <v>0</v>
      </c>
      <c r="X19" s="71" t="n">
        <v>0</v>
      </c>
      <c r="Y19" s="71" t="n">
        <v>0</v>
      </c>
      <c r="Z19" s="71" t="n">
        <v>0</v>
      </c>
      <c r="AA19" s="71" t="n">
        <v>0</v>
      </c>
      <c r="AB19" s="71" t="n">
        <v>0</v>
      </c>
      <c r="AC19" s="71" t="n">
        <v>0</v>
      </c>
      <c r="AD19" s="71" t="n">
        <v>0</v>
      </c>
      <c r="AE19" s="71" t="n">
        <v>0</v>
      </c>
    </row>
    <row r="20" customFormat="false" ht="10.2" hidden="false" customHeight="false" outlineLevel="0" collapsed="false">
      <c r="A20" s="71" t="str">
        <f aca="false">'Форма 4'!A222</f>
        <v>21.</v>
      </c>
      <c r="B20" s="71" t="n">
        <f aca="false">ROUND(C20+D20+F20,2)</f>
        <v>1327.88</v>
      </c>
      <c r="C20" s="71" t="n">
        <v>756.08</v>
      </c>
      <c r="D20" s="71" t="n">
        <v>4.02</v>
      </c>
      <c r="E20" s="71" t="n">
        <v>0.13</v>
      </c>
      <c r="F20" s="71" t="n">
        <v>567.78</v>
      </c>
      <c r="G20" s="71" t="n">
        <v>0</v>
      </c>
      <c r="H20" s="71" t="n">
        <v>0</v>
      </c>
      <c r="I20" s="70" t="n">
        <f aca="false">'Форма 4'!I222</f>
        <v>71.06</v>
      </c>
      <c r="J20" s="70" t="n">
        <v>0</v>
      </c>
      <c r="K20" s="70" t="n">
        <f aca="false">'Форма 4'!I223</f>
        <v>0.01</v>
      </c>
      <c r="L20" s="71" t="n">
        <v>0</v>
      </c>
      <c r="M20" s="71" t="n">
        <v>0</v>
      </c>
      <c r="N20" s="71" t="n">
        <v>718.4</v>
      </c>
      <c r="O20" s="71" t="n">
        <v>355.42</v>
      </c>
      <c r="P20" s="71" t="n">
        <v>718.28</v>
      </c>
      <c r="Q20" s="71" t="n">
        <v>0.12</v>
      </c>
      <c r="R20" s="71" t="n">
        <v>355.36</v>
      </c>
      <c r="S20" s="71" t="n">
        <v>0.06</v>
      </c>
      <c r="T20" s="71" t="n">
        <v>0</v>
      </c>
      <c r="U20" s="71" t="n">
        <v>0</v>
      </c>
      <c r="V20" s="71" t="n">
        <v>0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  <c r="AD20" s="71" t="n">
        <v>0</v>
      </c>
      <c r="AE20" s="71" t="n">
        <v>0</v>
      </c>
    </row>
    <row r="21" customFormat="false" ht="10.2" hidden="false" customHeight="false" outlineLevel="0" collapsed="false">
      <c r="A21" s="71" t="str">
        <f aca="false">'Форма 4'!A240</f>
        <v>22.</v>
      </c>
      <c r="B21" s="71" t="n">
        <f aca="false">ROUND(C21+D21+F21,2)</f>
        <v>8679.35</v>
      </c>
      <c r="C21" s="71" t="n">
        <v>1160.61</v>
      </c>
      <c r="D21" s="71" t="n">
        <v>24.82</v>
      </c>
      <c r="E21" s="71" t="n">
        <v>3.99</v>
      </c>
      <c r="F21" s="71" t="n">
        <v>7493.92</v>
      </c>
      <c r="G21" s="71" t="n">
        <v>0</v>
      </c>
      <c r="H21" s="71" t="n">
        <v>0</v>
      </c>
      <c r="I21" s="70" t="n">
        <f aca="false">'Форма 4'!I240</f>
        <v>113.23</v>
      </c>
      <c r="J21" s="70" t="n">
        <v>0</v>
      </c>
      <c r="K21" s="70" t="n">
        <f aca="false">'Форма 4'!I241</f>
        <v>0.3</v>
      </c>
      <c r="L21" s="71" t="n">
        <v>0</v>
      </c>
      <c r="M21" s="71" t="n">
        <v>0</v>
      </c>
      <c r="N21" s="71" t="n">
        <v>966.62</v>
      </c>
      <c r="O21" s="71" t="n">
        <v>756.99</v>
      </c>
      <c r="P21" s="71" t="n">
        <v>963.31</v>
      </c>
      <c r="Q21" s="71" t="n">
        <v>3.31</v>
      </c>
      <c r="R21" s="71" t="n">
        <v>754.4</v>
      </c>
      <c r="S21" s="71" t="n">
        <v>2.59</v>
      </c>
      <c r="T21" s="71" t="n">
        <v>0</v>
      </c>
      <c r="U21" s="71" t="n">
        <v>0</v>
      </c>
      <c r="V21" s="71" t="n">
        <v>0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</row>
    <row r="22" customFormat="false" ht="10.2" hidden="false" customHeight="false" outlineLevel="0" collapsed="false">
      <c r="A22" s="71" t="str">
        <f aca="false">'Форма 4'!A258</f>
        <v>23.</v>
      </c>
      <c r="B22" s="71" t="n">
        <f aca="false">ROUND(C22+D22+F22,2)</f>
        <v>11566.84</v>
      </c>
      <c r="C22" s="71" t="n">
        <v>733.66</v>
      </c>
      <c r="D22" s="71" t="n">
        <v>35.66</v>
      </c>
      <c r="E22" s="71" t="n">
        <v>0.84</v>
      </c>
      <c r="F22" s="71" t="n">
        <v>10797.52</v>
      </c>
      <c r="G22" s="71" t="n">
        <v>0</v>
      </c>
      <c r="H22" s="71" t="n">
        <v>0</v>
      </c>
      <c r="I22" s="70" t="n">
        <f aca="false">'Форма 4'!I258</f>
        <v>61.6</v>
      </c>
      <c r="J22" s="70" t="n">
        <v>0</v>
      </c>
      <c r="K22" s="70" t="n">
        <f aca="false">'Форма 4'!I259</f>
        <v>0.06</v>
      </c>
      <c r="L22" s="71" t="n">
        <v>0</v>
      </c>
      <c r="M22" s="71" t="n">
        <v>0</v>
      </c>
      <c r="N22" s="71" t="n">
        <v>844.68</v>
      </c>
      <c r="O22" s="71" t="n">
        <v>521.5</v>
      </c>
      <c r="P22" s="71" t="n">
        <v>843.71</v>
      </c>
      <c r="Q22" s="71" t="n">
        <v>0.97</v>
      </c>
      <c r="R22" s="71" t="n">
        <v>520.9</v>
      </c>
      <c r="S22" s="71" t="n">
        <v>0.6</v>
      </c>
      <c r="T22" s="71" t="n">
        <v>0</v>
      </c>
      <c r="U22" s="71" t="n">
        <v>0</v>
      </c>
      <c r="V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  <c r="AD22" s="71" t="n">
        <v>0</v>
      </c>
      <c r="AE22" s="71" t="n">
        <v>0</v>
      </c>
    </row>
    <row r="23" customFormat="false" ht="10.2" hidden="false" customHeight="false" outlineLevel="0" collapsed="false">
      <c r="A23" s="71" t="str">
        <f aca="false">'Форма 4'!A276</f>
        <v>25.</v>
      </c>
      <c r="B23" s="71" t="n">
        <f aca="false">ROUND(C23+D23+F23,2)</f>
        <v>1845.45</v>
      </c>
      <c r="C23" s="71" t="n">
        <v>200.3</v>
      </c>
      <c r="D23" s="71" t="n">
        <v>18</v>
      </c>
      <c r="E23" s="71" t="n">
        <v>2.26</v>
      </c>
      <c r="F23" s="71" t="n">
        <v>1627.15</v>
      </c>
      <c r="G23" s="71" t="n">
        <v>0</v>
      </c>
      <c r="H23" s="71" t="n">
        <v>0</v>
      </c>
      <c r="I23" s="70" t="n">
        <f aca="false">'Форма 4'!I276</f>
        <v>20.8</v>
      </c>
      <c r="J23" s="70" t="n">
        <v>0</v>
      </c>
      <c r="K23" s="70" t="n">
        <f aca="false">'Форма 4'!I277</f>
        <v>0.17</v>
      </c>
      <c r="L23" s="71" t="n">
        <v>0</v>
      </c>
      <c r="M23" s="71" t="n">
        <v>0</v>
      </c>
      <c r="N23" s="71" t="n">
        <v>158</v>
      </c>
      <c r="O23" s="71" t="n">
        <v>101.28</v>
      </c>
      <c r="P23" s="71" t="n">
        <v>156.23</v>
      </c>
      <c r="Q23" s="71" t="n">
        <v>1.77</v>
      </c>
      <c r="R23" s="71" t="n">
        <v>100.15</v>
      </c>
      <c r="S23" s="71" t="n">
        <v>1.13</v>
      </c>
      <c r="T23" s="71" t="n">
        <v>0</v>
      </c>
      <c r="U23" s="71" t="n">
        <v>0</v>
      </c>
      <c r="V23" s="71" t="n">
        <v>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</row>
    <row r="24" customFormat="false" ht="10.2" hidden="false" customHeight="false" outlineLevel="0" collapsed="false">
      <c r="A24" s="71" t="str">
        <f aca="false">'Форма 4'!A296</f>
        <v>26.</v>
      </c>
      <c r="B24" s="71" t="n">
        <f aca="false">ROUND(C24+D24+F24,2)</f>
        <v>9429.43</v>
      </c>
      <c r="C24" s="71" t="n">
        <v>5796.17</v>
      </c>
      <c r="D24" s="71" t="n">
        <v>154.42</v>
      </c>
      <c r="E24" s="71" t="n">
        <v>31.99</v>
      </c>
      <c r="F24" s="71" t="n">
        <v>3478.84</v>
      </c>
      <c r="G24" s="71" t="n">
        <v>0</v>
      </c>
      <c r="H24" s="71" t="n">
        <v>0</v>
      </c>
      <c r="I24" s="70" t="n">
        <f aca="false">'Форма 4'!I296</f>
        <v>565.48</v>
      </c>
      <c r="J24" s="70" t="n">
        <v>0</v>
      </c>
      <c r="K24" s="70" t="n">
        <f aca="false">'Форма 4'!I297</f>
        <v>2.29</v>
      </c>
      <c r="L24" s="71" t="n">
        <v>0</v>
      </c>
      <c r="M24" s="71" t="n">
        <v>0</v>
      </c>
      <c r="N24" s="71" t="n">
        <v>4545.96</v>
      </c>
      <c r="O24" s="71" t="n">
        <v>3671.74</v>
      </c>
      <c r="P24" s="71" t="n">
        <v>4521.01</v>
      </c>
      <c r="Q24" s="71" t="n">
        <v>24.95</v>
      </c>
      <c r="R24" s="71" t="n">
        <v>3651.59</v>
      </c>
      <c r="S24" s="71" t="n">
        <v>20.15</v>
      </c>
      <c r="T24" s="71" t="n">
        <v>0</v>
      </c>
      <c r="U24" s="71" t="n">
        <v>0</v>
      </c>
      <c r="V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0</v>
      </c>
    </row>
    <row r="25" customFormat="false" ht="10.2" hidden="false" customHeight="false" outlineLevel="0" collapsed="false">
      <c r="A25" s="71" t="str">
        <f aca="false">'Форма 4'!A314</f>
        <v>27.</v>
      </c>
      <c r="B25" s="71" t="n">
        <f aca="false">ROUND(C25+D25+F25,2)</f>
        <v>5218.33</v>
      </c>
      <c r="C25" s="71" t="n">
        <v>3284.61</v>
      </c>
      <c r="D25" s="71" t="n">
        <v>69.08</v>
      </c>
      <c r="E25" s="71" t="n">
        <v>14.25</v>
      </c>
      <c r="F25" s="71" t="n">
        <v>1864.64</v>
      </c>
      <c r="G25" s="71" t="n">
        <v>0</v>
      </c>
      <c r="H25" s="71" t="n">
        <v>0</v>
      </c>
      <c r="I25" s="70" t="n">
        <f aca="false">'Форма 4'!I314</f>
        <v>320.45</v>
      </c>
      <c r="J25" s="70" t="n">
        <v>0</v>
      </c>
      <c r="K25" s="70" t="n">
        <f aca="false">'Форма 4'!I315</f>
        <v>1.02</v>
      </c>
      <c r="L25" s="71" t="n">
        <v>0</v>
      </c>
      <c r="M25" s="71" t="n">
        <v>0</v>
      </c>
      <c r="N25" s="71" t="n">
        <v>2573.11</v>
      </c>
      <c r="O25" s="71" t="n">
        <v>2078.28</v>
      </c>
      <c r="P25" s="71" t="n">
        <v>2562</v>
      </c>
      <c r="Q25" s="71" t="n">
        <v>11.11</v>
      </c>
      <c r="R25" s="71" t="n">
        <v>2069.3</v>
      </c>
      <c r="S25" s="71" t="n">
        <v>8.98</v>
      </c>
      <c r="T25" s="71" t="n">
        <v>0</v>
      </c>
      <c r="U25" s="71" t="n">
        <v>0</v>
      </c>
      <c r="V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</row>
    <row r="26" customFormat="false" ht="10.2" hidden="false" customHeight="false" outlineLevel="0" collapsed="false">
      <c r="A26" s="71" t="str">
        <f aca="false">'Форма 4'!A333</f>
        <v>28.</v>
      </c>
      <c r="B26" s="71" t="n">
        <f aca="false">ROUND(C26+D26+F26,2)</f>
        <v>2116.88</v>
      </c>
      <c r="C26" s="71" t="n">
        <v>0</v>
      </c>
      <c r="D26" s="71" t="n">
        <v>0</v>
      </c>
      <c r="E26" s="71" t="n">
        <v>0</v>
      </c>
      <c r="F26" s="71" t="n">
        <v>2116.88</v>
      </c>
      <c r="G26" s="71" t="n">
        <v>1812.27</v>
      </c>
      <c r="H26" s="71" t="n">
        <v>0</v>
      </c>
      <c r="I26" s="70" t="n">
        <f aca="false">'Форма 4'!I333</f>
        <v>0</v>
      </c>
      <c r="J26" s="70" t="n">
        <v>0</v>
      </c>
      <c r="K26" s="70" t="n">
        <f aca="false">'Форма 4'!I334</f>
        <v>0</v>
      </c>
      <c r="L26" s="71" t="n">
        <v>386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0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  <c r="AD26" s="71" t="n">
        <v>0</v>
      </c>
      <c r="AE26" s="71" t="n">
        <v>0</v>
      </c>
    </row>
    <row r="27" customFormat="false" ht="10.2" hidden="false" customHeight="false" outlineLevel="0" collapsed="false">
      <c r="A27" s="71" t="str">
        <f aca="false">'Форма 4'!A351</f>
        <v>29.</v>
      </c>
      <c r="B27" s="71" t="n">
        <f aca="false">ROUND(C27+D27+F27,2)</f>
        <v>1216.68</v>
      </c>
      <c r="C27" s="71" t="n">
        <v>340.81</v>
      </c>
      <c r="D27" s="71" t="n">
        <v>36.92</v>
      </c>
      <c r="E27" s="71" t="n">
        <v>6.16</v>
      </c>
      <c r="F27" s="71" t="n">
        <v>838.95</v>
      </c>
      <c r="G27" s="71" t="n">
        <v>0</v>
      </c>
      <c r="H27" s="71" t="n">
        <v>0</v>
      </c>
      <c r="I27" s="70" t="n">
        <f aca="false">'Форма 4'!I351</f>
        <v>35.39</v>
      </c>
      <c r="J27" s="70" t="n">
        <v>0</v>
      </c>
      <c r="K27" s="70" t="n">
        <f aca="false">'Форма 4'!I352</f>
        <v>0.43</v>
      </c>
      <c r="L27" s="71" t="n">
        <v>0</v>
      </c>
      <c r="M27" s="71" t="n">
        <v>0</v>
      </c>
      <c r="N27" s="71" t="n">
        <v>298.39</v>
      </c>
      <c r="O27" s="71" t="n">
        <v>242.88</v>
      </c>
      <c r="P27" s="71" t="n">
        <v>293.1</v>
      </c>
      <c r="Q27" s="71" t="n">
        <v>5.29</v>
      </c>
      <c r="R27" s="71" t="n">
        <v>238.57</v>
      </c>
      <c r="S27" s="71" t="n">
        <v>4.31</v>
      </c>
      <c r="T27" s="71" t="n">
        <v>0</v>
      </c>
      <c r="U27" s="71" t="n">
        <v>0</v>
      </c>
      <c r="V27" s="71" t="n">
        <v>0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  <c r="AD27" s="71" t="n">
        <v>0</v>
      </c>
      <c r="AE27" s="71" t="n">
        <v>0</v>
      </c>
    </row>
    <row r="28" customFormat="false" ht="10.2" hidden="false" customHeight="false" outlineLevel="0" collapsed="false">
      <c r="A28" s="71" t="str">
        <f aca="false">'Форма 4'!A369</f>
        <v>30.</v>
      </c>
      <c r="B28" s="71" t="n">
        <f aca="false">ROUND(C28+D28+F28,2)</f>
        <v>2772.63</v>
      </c>
      <c r="C28" s="71" t="n">
        <v>1466.42</v>
      </c>
      <c r="D28" s="71" t="n">
        <v>3.07</v>
      </c>
      <c r="E28" s="71" t="n">
        <v>0</v>
      </c>
      <c r="F28" s="71" t="n">
        <v>1303.14</v>
      </c>
      <c r="G28" s="71" t="n">
        <v>0</v>
      </c>
      <c r="H28" s="71" t="n">
        <v>0</v>
      </c>
      <c r="I28" s="70" t="n">
        <f aca="false">'Форма 4'!I369</f>
        <v>131.4</v>
      </c>
      <c r="J28" s="70" t="n">
        <v>0</v>
      </c>
      <c r="K28" s="70" t="n">
        <f aca="false">'Форма 4'!I370</f>
        <v>0</v>
      </c>
      <c r="L28" s="71" t="n">
        <v>0</v>
      </c>
      <c r="M28" s="71" t="n">
        <v>0</v>
      </c>
      <c r="N28" s="71" t="n">
        <v>1158.47</v>
      </c>
      <c r="O28" s="71" t="n">
        <v>733.21</v>
      </c>
      <c r="P28" s="71" t="n">
        <v>1158.47</v>
      </c>
      <c r="Q28" s="71" t="n">
        <v>0</v>
      </c>
      <c r="R28" s="71" t="n">
        <v>733.21</v>
      </c>
      <c r="S28" s="71" t="n">
        <v>0</v>
      </c>
      <c r="T28" s="71" t="n">
        <v>0</v>
      </c>
      <c r="U28" s="71" t="n">
        <v>0</v>
      </c>
      <c r="V28" s="71" t="n">
        <v>0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</row>
    <row r="29" customFormat="false" ht="10.2" hidden="false" customHeight="false" outlineLevel="0" collapsed="false">
      <c r="A29" s="71" t="str">
        <f aca="false">'Форма 4'!A387</f>
        <v>31.</v>
      </c>
      <c r="B29" s="71" t="n">
        <f aca="false">ROUND(C29+D29+F29,2)</f>
        <v>3698.41</v>
      </c>
      <c r="C29" s="71" t="n">
        <v>2121.34</v>
      </c>
      <c r="D29" s="71" t="n">
        <v>1.98</v>
      </c>
      <c r="E29" s="71" t="n">
        <v>0</v>
      </c>
      <c r="F29" s="71" t="n">
        <v>1575.09</v>
      </c>
      <c r="G29" s="71" t="n">
        <v>0</v>
      </c>
      <c r="H29" s="71" t="n">
        <v>0</v>
      </c>
      <c r="I29" s="70" t="n">
        <f aca="false">'Форма 4'!I387</f>
        <v>201.84</v>
      </c>
      <c r="J29" s="70" t="n">
        <v>0</v>
      </c>
      <c r="K29" s="70" t="n">
        <f aca="false">'Форма 4'!I388</f>
        <v>0</v>
      </c>
      <c r="L29" s="71" t="n">
        <v>0</v>
      </c>
      <c r="M29" s="71" t="n">
        <v>0</v>
      </c>
      <c r="N29" s="71" t="n">
        <v>1675.86</v>
      </c>
      <c r="O29" s="71" t="n">
        <v>1060.67</v>
      </c>
      <c r="P29" s="71" t="n">
        <v>1675.86</v>
      </c>
      <c r="Q29" s="71" t="n">
        <v>0</v>
      </c>
      <c r="R29" s="71" t="n">
        <v>1060.67</v>
      </c>
      <c r="S29" s="71" t="n">
        <v>0</v>
      </c>
      <c r="T29" s="71" t="n">
        <v>0</v>
      </c>
      <c r="U29" s="71" t="n">
        <v>0</v>
      </c>
      <c r="V29" s="71" t="n">
        <v>0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</row>
    <row r="30" customFormat="false" ht="10.2" hidden="false" customHeight="false" outlineLevel="0" collapsed="false">
      <c r="A30" s="71" t="str">
        <f aca="false">'Форма 4'!A405</f>
        <v>32.</v>
      </c>
      <c r="B30" s="71" t="n">
        <f aca="false">ROUND(C30+D30+F30,2)</f>
        <v>146.85</v>
      </c>
      <c r="C30" s="71" t="n">
        <v>124.74</v>
      </c>
      <c r="D30" s="71" t="n">
        <v>1.23</v>
      </c>
      <c r="E30" s="71" t="n">
        <v>0</v>
      </c>
      <c r="F30" s="71" t="n">
        <v>20.88</v>
      </c>
      <c r="G30" s="71" t="n">
        <v>0</v>
      </c>
      <c r="H30" s="71" t="n">
        <v>0</v>
      </c>
      <c r="I30" s="70" t="n">
        <f aca="false">'Форма 4'!I405</f>
        <v>12.17</v>
      </c>
      <c r="J30" s="70" t="n">
        <v>0</v>
      </c>
      <c r="K30" s="70" t="n">
        <f aca="false">'Форма 4'!I406</f>
        <v>0</v>
      </c>
      <c r="L30" s="71" t="n">
        <v>0</v>
      </c>
      <c r="M30" s="71" t="n">
        <v>0</v>
      </c>
      <c r="N30" s="71" t="n">
        <v>99.79</v>
      </c>
      <c r="O30" s="71" t="n">
        <v>62.37</v>
      </c>
      <c r="P30" s="71" t="n">
        <v>99.79</v>
      </c>
      <c r="Q30" s="71" t="n">
        <v>0</v>
      </c>
      <c r="R30" s="71" t="n">
        <v>62.37</v>
      </c>
      <c r="S30" s="71" t="n">
        <v>0</v>
      </c>
      <c r="T30" s="71" t="n">
        <v>0</v>
      </c>
      <c r="U30" s="71" t="n">
        <v>0</v>
      </c>
      <c r="V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  <c r="AD30" s="71" t="n">
        <v>0</v>
      </c>
      <c r="AE30" s="71" t="n">
        <v>0</v>
      </c>
    </row>
    <row r="31" customFormat="false" ht="10.2" hidden="false" customHeight="false" outlineLevel="0" collapsed="false">
      <c r="A31" s="71" t="str">
        <f aca="false">'Форма 4'!A425</f>
        <v>33.</v>
      </c>
      <c r="B31" s="71" t="n">
        <f aca="false">ROUND(C31+D31+F31,2)</f>
        <v>2970.84</v>
      </c>
      <c r="C31" s="71" t="n">
        <v>2953.82</v>
      </c>
      <c r="D31" s="71" t="n">
        <v>17.02</v>
      </c>
      <c r="E31" s="71" t="n">
        <v>0</v>
      </c>
      <c r="F31" s="71" t="n">
        <v>0</v>
      </c>
      <c r="G31" s="71" t="n">
        <v>0</v>
      </c>
      <c r="H31" s="71" t="n">
        <v>0</v>
      </c>
      <c r="I31" s="70" t="n">
        <f aca="false">'Форма 4'!I425</f>
        <v>309.3</v>
      </c>
      <c r="J31" s="70" t="n">
        <v>0</v>
      </c>
      <c r="K31" s="70" t="n">
        <f aca="false">'Форма 4'!I426</f>
        <v>0</v>
      </c>
      <c r="L31" s="71" t="n">
        <v>0</v>
      </c>
      <c r="M31" s="71" t="n">
        <v>0</v>
      </c>
      <c r="N31" s="71" t="n">
        <v>2451.67</v>
      </c>
      <c r="O31" s="71" t="n">
        <v>1919.98</v>
      </c>
      <c r="P31" s="71" t="n">
        <v>2451.67</v>
      </c>
      <c r="Q31" s="71" t="n">
        <v>0</v>
      </c>
      <c r="R31" s="71" t="n">
        <v>1919.98</v>
      </c>
      <c r="S31" s="71" t="n">
        <v>0</v>
      </c>
      <c r="T31" s="71" t="n">
        <v>0</v>
      </c>
      <c r="U31" s="71" t="n">
        <v>0</v>
      </c>
      <c r="V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  <c r="AD31" s="71" t="n">
        <v>0</v>
      </c>
      <c r="AE31" s="71" t="n">
        <v>0</v>
      </c>
    </row>
    <row r="32" customFormat="false" ht="10.2" hidden="false" customHeight="false" outlineLevel="0" collapsed="false">
      <c r="A32" s="71" t="str">
        <f aca="false">'Форма 4'!A443</f>
        <v>34.</v>
      </c>
      <c r="B32" s="71" t="n">
        <f aca="false">ROUND(C32+D32+F32,2)</f>
        <v>396.83</v>
      </c>
      <c r="C32" s="71" t="n">
        <v>67.96</v>
      </c>
      <c r="D32" s="71" t="n">
        <v>29.74</v>
      </c>
      <c r="E32" s="71" t="n">
        <v>1.71</v>
      </c>
      <c r="F32" s="71" t="n">
        <v>299.13</v>
      </c>
      <c r="G32" s="71" t="n">
        <v>0</v>
      </c>
      <c r="H32" s="71" t="n">
        <v>0</v>
      </c>
      <c r="I32" s="70" t="n">
        <f aca="false">'Форма 4'!I443</f>
        <v>6.63</v>
      </c>
      <c r="J32" s="70" t="n">
        <v>0</v>
      </c>
      <c r="K32" s="70" t="n">
        <f aca="false">'Форма 4'!I444</f>
        <v>0.11</v>
      </c>
      <c r="L32" s="71" t="n">
        <v>0</v>
      </c>
      <c r="M32" s="71" t="n">
        <v>0</v>
      </c>
      <c r="N32" s="71" t="n">
        <v>73.85</v>
      </c>
      <c r="O32" s="71" t="n">
        <v>37.62</v>
      </c>
      <c r="P32" s="71" t="n">
        <v>72.04</v>
      </c>
      <c r="Q32" s="71" t="n">
        <v>1.81</v>
      </c>
      <c r="R32" s="71" t="n">
        <v>36.7</v>
      </c>
      <c r="S32" s="71" t="n">
        <v>0.92</v>
      </c>
      <c r="T32" s="71" t="n">
        <v>0</v>
      </c>
      <c r="U32" s="71" t="n">
        <v>0</v>
      </c>
      <c r="V32" s="71" t="n">
        <v>0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  <c r="AD32" s="71" t="n">
        <v>0</v>
      </c>
      <c r="AE32" s="71" t="n">
        <v>0</v>
      </c>
    </row>
    <row r="33" customFormat="false" ht="10.2" hidden="false" customHeight="false" outlineLevel="0" collapsed="false">
      <c r="A33" s="71" t="str">
        <f aca="false">'Форма 4'!A461</f>
        <v>35.</v>
      </c>
      <c r="B33" s="71" t="n">
        <f aca="false">ROUND(C33+D33+F33,2)</f>
        <v>63.34</v>
      </c>
      <c r="C33" s="71" t="n">
        <v>0</v>
      </c>
      <c r="D33" s="71" t="n">
        <v>0</v>
      </c>
      <c r="E33" s="71" t="n">
        <v>0</v>
      </c>
      <c r="F33" s="71" t="n">
        <v>63.34</v>
      </c>
      <c r="G33" s="71" t="n">
        <v>62.05</v>
      </c>
      <c r="H33" s="71" t="n">
        <v>0</v>
      </c>
      <c r="I33" s="70" t="n">
        <f aca="false">'Форма 4'!I461</f>
        <v>0</v>
      </c>
      <c r="J33" s="70" t="n">
        <v>0</v>
      </c>
      <c r="K33" s="70" t="n">
        <f aca="false">'Форма 4'!I462</f>
        <v>0</v>
      </c>
      <c r="L33" s="71" t="n">
        <v>0.9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</row>
    <row r="34" customFormat="false" ht="10.2" hidden="false" customHeight="false" outlineLevel="0" collapsed="false">
      <c r="A34" s="71" t="str">
        <f aca="false">'Форма 4'!A479</f>
        <v>36.</v>
      </c>
      <c r="B34" s="71" t="n">
        <f aca="false">ROUND(C34+D34+F34,2)</f>
        <v>2851.61</v>
      </c>
      <c r="C34" s="71" t="n">
        <v>249.08</v>
      </c>
      <c r="D34" s="71" t="n">
        <v>56.33</v>
      </c>
      <c r="E34" s="71" t="n">
        <v>2.39</v>
      </c>
      <c r="F34" s="71" t="n">
        <v>2546.2</v>
      </c>
      <c r="G34" s="71" t="n">
        <v>0</v>
      </c>
      <c r="H34" s="71" t="n">
        <v>0</v>
      </c>
      <c r="I34" s="70" t="n">
        <f aca="false">'Форма 4'!I479</f>
        <v>24.3</v>
      </c>
      <c r="J34" s="70" t="n">
        <v>0</v>
      </c>
      <c r="K34" s="70" t="n">
        <f aca="false">'Форма 4'!I480</f>
        <v>0.18</v>
      </c>
      <c r="L34" s="71" t="n">
        <v>0</v>
      </c>
      <c r="M34" s="71" t="n">
        <v>0</v>
      </c>
      <c r="N34" s="71" t="n">
        <v>238.9</v>
      </c>
      <c r="O34" s="71" t="n">
        <v>118.19</v>
      </c>
      <c r="P34" s="71" t="n">
        <v>236.63</v>
      </c>
      <c r="Q34" s="71" t="n">
        <v>2.27</v>
      </c>
      <c r="R34" s="71" t="n">
        <v>117.07</v>
      </c>
      <c r="S34" s="71" t="n">
        <v>1.12</v>
      </c>
      <c r="T34" s="71" t="n">
        <v>0</v>
      </c>
      <c r="U34" s="71" t="n">
        <v>0</v>
      </c>
      <c r="V34" s="71" t="n">
        <v>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  <c r="AD34" s="71" t="n">
        <v>0</v>
      </c>
      <c r="AE34" s="71" t="n">
        <v>0</v>
      </c>
    </row>
    <row r="35" customFormat="false" ht="10.2" hidden="false" customHeight="false" outlineLevel="0" collapsed="false">
      <c r="A35" s="71" t="str">
        <f aca="false">'Форма 4'!A497</f>
        <v>37.</v>
      </c>
      <c r="B35" s="71" t="n">
        <f aca="false">ROUND(C35+D35+F35,2)</f>
        <v>991.92</v>
      </c>
      <c r="C35" s="71" t="n">
        <v>468.22</v>
      </c>
      <c r="D35" s="71" t="n">
        <v>5.25</v>
      </c>
      <c r="E35" s="71" t="n">
        <v>0.13</v>
      </c>
      <c r="F35" s="71" t="n">
        <v>518.45</v>
      </c>
      <c r="G35" s="71" t="n">
        <v>0</v>
      </c>
      <c r="H35" s="71" t="n">
        <v>0</v>
      </c>
      <c r="I35" s="70" t="n">
        <f aca="false">'Форма 4'!I497</f>
        <v>44.55</v>
      </c>
      <c r="J35" s="70" t="n">
        <v>0</v>
      </c>
      <c r="K35" s="70" t="n">
        <f aca="false">'Форма 4'!I498</f>
        <v>0.01</v>
      </c>
      <c r="L35" s="71" t="n">
        <v>0</v>
      </c>
      <c r="M35" s="71" t="n">
        <v>0</v>
      </c>
      <c r="N35" s="71" t="n">
        <v>444.93</v>
      </c>
      <c r="O35" s="71" t="n">
        <v>220.12</v>
      </c>
      <c r="P35" s="71" t="n">
        <v>444.81</v>
      </c>
      <c r="Q35" s="71" t="n">
        <v>0.12</v>
      </c>
      <c r="R35" s="71" t="n">
        <v>220.06</v>
      </c>
      <c r="S35" s="71" t="n">
        <v>0.06</v>
      </c>
      <c r="T35" s="71" t="n">
        <v>0</v>
      </c>
      <c r="U35" s="71" t="n">
        <v>0</v>
      </c>
      <c r="V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</row>
    <row r="36" customFormat="false" ht="10.2" hidden="false" customHeight="false" outlineLevel="0" collapsed="false">
      <c r="A36" s="71" t="str">
        <f aca="false">'Форма 4'!A515</f>
        <v>38.</v>
      </c>
      <c r="B36" s="71" t="n">
        <f aca="false">ROUND(C36+D36+F36,2)</f>
        <v>8502.07</v>
      </c>
      <c r="C36" s="71" t="n">
        <v>783.54</v>
      </c>
      <c r="D36" s="71" t="n">
        <v>23.75</v>
      </c>
      <c r="E36" s="71" t="n">
        <v>1.09</v>
      </c>
      <c r="F36" s="71" t="n">
        <v>7694.78</v>
      </c>
      <c r="G36" s="71" t="n">
        <v>0</v>
      </c>
      <c r="H36" s="71" t="n">
        <v>0</v>
      </c>
      <c r="I36" s="70" t="n">
        <f aca="false">'Форма 4'!I515</f>
        <v>79.79</v>
      </c>
      <c r="J36" s="70" t="n">
        <v>0</v>
      </c>
      <c r="K36" s="70" t="n">
        <f aca="false">'Форма 4'!I516</f>
        <v>0.07</v>
      </c>
      <c r="L36" s="71" t="n">
        <v>0</v>
      </c>
      <c r="M36" s="71" t="n">
        <v>0</v>
      </c>
      <c r="N36" s="71" t="n">
        <v>831.71</v>
      </c>
      <c r="O36" s="71" t="n">
        <v>423.7</v>
      </c>
      <c r="P36" s="71" t="n">
        <v>830.55</v>
      </c>
      <c r="Q36" s="71" t="n">
        <v>1.16</v>
      </c>
      <c r="R36" s="71" t="n">
        <v>423.11</v>
      </c>
      <c r="S36" s="71" t="n">
        <v>0.59</v>
      </c>
      <c r="T36" s="71" t="n">
        <v>0</v>
      </c>
      <c r="U36" s="71" t="n">
        <v>0</v>
      </c>
      <c r="V36" s="71" t="n">
        <v>0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  <c r="AD36" s="71" t="n">
        <v>0</v>
      </c>
      <c r="AE36" s="71" t="n">
        <v>0</v>
      </c>
    </row>
    <row r="37" customFormat="false" ht="10.2" hidden="false" customHeight="false" outlineLevel="0" collapsed="false">
      <c r="A37" s="71" t="str">
        <f aca="false">'Форма 4'!A533</f>
        <v>39.</v>
      </c>
      <c r="B37" s="71" t="n">
        <f aca="false">ROUND(C37+D37+F37,2)</f>
        <v>1845.45</v>
      </c>
      <c r="C37" s="71" t="n">
        <v>200.3</v>
      </c>
      <c r="D37" s="71" t="n">
        <v>18</v>
      </c>
      <c r="E37" s="71" t="n">
        <v>2.26</v>
      </c>
      <c r="F37" s="71" t="n">
        <v>1627.15</v>
      </c>
      <c r="G37" s="71" t="n">
        <v>0</v>
      </c>
      <c r="H37" s="71" t="n">
        <v>0</v>
      </c>
      <c r="I37" s="70" t="n">
        <f aca="false">'Форма 4'!I533</f>
        <v>20.8</v>
      </c>
      <c r="J37" s="70" t="n">
        <v>0</v>
      </c>
      <c r="K37" s="70" t="n">
        <f aca="false">'Форма 4'!I534</f>
        <v>0.17</v>
      </c>
      <c r="L37" s="71" t="n">
        <v>0</v>
      </c>
      <c r="M37" s="71" t="n">
        <v>0</v>
      </c>
      <c r="N37" s="71" t="n">
        <v>158</v>
      </c>
      <c r="O37" s="71" t="n">
        <v>101.28</v>
      </c>
      <c r="P37" s="71" t="n">
        <v>156.23</v>
      </c>
      <c r="Q37" s="71" t="n">
        <v>1.77</v>
      </c>
      <c r="R37" s="71" t="n">
        <v>100.15</v>
      </c>
      <c r="S37" s="71" t="n">
        <v>1.13</v>
      </c>
      <c r="T37" s="71" t="n">
        <v>0</v>
      </c>
      <c r="U37" s="71" t="n">
        <v>0</v>
      </c>
      <c r="V37" s="71" t="n">
        <v>0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  <c r="AD37" s="71" t="n">
        <v>0</v>
      </c>
      <c r="AE37" s="71" t="n">
        <v>0</v>
      </c>
    </row>
    <row r="38" customFormat="false" ht="10.2" hidden="false" customHeight="false" outlineLevel="0" collapsed="false">
      <c r="A38" s="71" t="str">
        <f aca="false">'Форма 4'!A553</f>
        <v>40.</v>
      </c>
      <c r="B38" s="71" t="n">
        <f aca="false">ROUND(C38+D38+F38,2)</f>
        <v>237.95</v>
      </c>
      <c r="C38" s="71" t="n">
        <v>148.71</v>
      </c>
      <c r="D38" s="71" t="n">
        <v>86.65</v>
      </c>
      <c r="E38" s="71" t="n">
        <v>0.13</v>
      </c>
      <c r="F38" s="71" t="n">
        <v>2.59</v>
      </c>
      <c r="G38" s="71" t="n">
        <v>0</v>
      </c>
      <c r="H38" s="71" t="n">
        <v>0</v>
      </c>
      <c r="I38" s="70" t="n">
        <f aca="false">'Форма 4'!I553</f>
        <v>13.16</v>
      </c>
      <c r="J38" s="70" t="n">
        <v>0</v>
      </c>
      <c r="K38" s="70" t="n">
        <f aca="false">'Форма 4'!I554</f>
        <v>0.01</v>
      </c>
      <c r="L38" s="71" t="n">
        <v>0</v>
      </c>
      <c r="M38" s="71" t="n">
        <v>0</v>
      </c>
      <c r="N38" s="71" t="n">
        <v>133.96</v>
      </c>
      <c r="O38" s="71" t="n">
        <v>89.3</v>
      </c>
      <c r="P38" s="71" t="n">
        <v>133.84</v>
      </c>
      <c r="Q38" s="71" t="n">
        <v>0.12</v>
      </c>
      <c r="R38" s="71" t="n">
        <v>89.23</v>
      </c>
      <c r="S38" s="71" t="n">
        <v>0.07</v>
      </c>
      <c r="T38" s="71" t="n">
        <v>0</v>
      </c>
      <c r="U38" s="71" t="n">
        <v>0</v>
      </c>
      <c r="V38" s="71" t="n">
        <v>0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  <c r="AD38" s="71" t="n">
        <v>0</v>
      </c>
      <c r="AE38" s="71" t="n">
        <v>0</v>
      </c>
    </row>
    <row r="39" customFormat="false" ht="10.2" hidden="false" customHeight="false" outlineLevel="0" collapsed="false">
      <c r="A39" s="71" t="str">
        <f aca="false">'Форма 4'!A571</f>
        <v>41.</v>
      </c>
      <c r="B39" s="71" t="n">
        <f aca="false">ROUND(C39+D39+F39,2)</f>
        <v>17.16</v>
      </c>
      <c r="C39" s="71" t="n">
        <v>0</v>
      </c>
      <c r="D39" s="71" t="n">
        <v>0</v>
      </c>
      <c r="E39" s="71" t="n">
        <v>0</v>
      </c>
      <c r="F39" s="71" t="n">
        <v>17.16</v>
      </c>
      <c r="G39" s="71" t="n">
        <v>16.71</v>
      </c>
      <c r="H39" s="71" t="n">
        <v>0</v>
      </c>
      <c r="I39" s="70" t="n">
        <f aca="false">'Форма 4'!I571</f>
        <v>0</v>
      </c>
      <c r="J39" s="70" t="n">
        <v>0</v>
      </c>
      <c r="K39" s="70" t="n">
        <f aca="false">'Форма 4'!I572</f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</row>
    <row r="40" customFormat="false" ht="10.2" hidden="false" customHeight="false" outlineLevel="0" collapsed="false">
      <c r="A40" s="71" t="str">
        <f aca="false">'Форма 4'!A592</f>
        <v>42.</v>
      </c>
      <c r="B40" s="71" t="n">
        <f aca="false">ROUND(C40+D40+F40,2)</f>
        <v>3.87</v>
      </c>
      <c r="C40" s="71" t="n">
        <v>0</v>
      </c>
      <c r="D40" s="71" t="n">
        <v>3.87</v>
      </c>
      <c r="E40" s="71" t="n">
        <v>0.37</v>
      </c>
      <c r="F40" s="71" t="n">
        <v>0</v>
      </c>
      <c r="G40" s="71" t="n">
        <v>0</v>
      </c>
      <c r="H40" s="71" t="n">
        <v>0</v>
      </c>
      <c r="I40" s="70" t="n">
        <f aca="false">'Форма 4'!I592</f>
        <v>0</v>
      </c>
      <c r="J40" s="70" t="n">
        <v>0</v>
      </c>
      <c r="K40" s="70" t="n">
        <f aca="false">'Форма 4'!I593</f>
        <v>0.024</v>
      </c>
      <c r="L40" s="71" t="n">
        <v>0</v>
      </c>
      <c r="M40" s="71" t="n">
        <v>0</v>
      </c>
      <c r="N40" s="71" t="n">
        <v>0.37</v>
      </c>
      <c r="O40" s="71" t="n">
        <v>0.22</v>
      </c>
      <c r="P40" s="71" t="n">
        <v>0</v>
      </c>
      <c r="Q40" s="71" t="n">
        <v>0.37</v>
      </c>
      <c r="R40" s="71" t="n">
        <v>0</v>
      </c>
      <c r="S40" s="71" t="n">
        <v>0.22</v>
      </c>
      <c r="T40" s="71" t="n">
        <v>0</v>
      </c>
      <c r="U40" s="71" t="n">
        <v>0</v>
      </c>
      <c r="V40" s="71" t="n">
        <v>0</v>
      </c>
      <c r="X40" s="71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 t="n">
        <v>0</v>
      </c>
      <c r="AD40" s="71" t="n">
        <v>0</v>
      </c>
      <c r="AE40" s="71" t="n">
        <v>0</v>
      </c>
    </row>
    <row r="41" customFormat="false" ht="10.2" hidden="false" customHeight="false" outlineLevel="0" collapsed="false">
      <c r="A41" s="71" t="str">
        <f aca="false">'Форма 4'!A610</f>
        <v>43.</v>
      </c>
      <c r="B41" s="71" t="n">
        <f aca="false">ROUND(C41+D41+F41,2)</f>
        <v>7.91</v>
      </c>
      <c r="C41" s="71" t="n">
        <v>0</v>
      </c>
      <c r="D41" s="71" t="n">
        <v>7.91</v>
      </c>
      <c r="E41" s="71" t="n">
        <v>0</v>
      </c>
      <c r="F41" s="71" t="n">
        <v>0</v>
      </c>
      <c r="G41" s="71" t="n">
        <v>0</v>
      </c>
      <c r="H41" s="71" t="n">
        <v>0</v>
      </c>
      <c r="I41" s="70" t="n">
        <f aca="false">'Форма 4'!I610</f>
        <v>0</v>
      </c>
      <c r="J41" s="70" t="n">
        <v>0</v>
      </c>
      <c r="K41" s="70" t="n">
        <f aca="false">'Форма 4'!I611</f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0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  <c r="AD41" s="71" t="n">
        <v>0</v>
      </c>
      <c r="AE41" s="71" t="n">
        <v>0</v>
      </c>
    </row>
    <row r="43" customFormat="false" ht="10.2" hidden="false" customHeight="false" outlineLevel="0" collapsed="false">
      <c r="B43" s="41" t="s">
        <v>654</v>
      </c>
      <c r="C43" s="41"/>
      <c r="D43" s="41"/>
      <c r="E43" s="41"/>
      <c r="F43" s="41"/>
      <c r="G43" s="41"/>
      <c r="H43" s="41"/>
      <c r="I43" s="41"/>
      <c r="J43" s="41"/>
    </row>
    <row r="44" customFormat="false" ht="10.2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0.2" hidden="false" customHeight="false" outlineLevel="0" collapsed="false">
      <c r="A45" s="71" t="str">
        <f aca="false">'Форма 4'!A746</f>
        <v>44.</v>
      </c>
      <c r="B45" s="71" t="n">
        <f aca="false">ROUND(C45+D45+F45,2)</f>
        <v>354.78</v>
      </c>
      <c r="C45" s="71" t="n">
        <v>45.64</v>
      </c>
      <c r="D45" s="71" t="n">
        <v>59.54</v>
      </c>
      <c r="E45" s="71" t="n">
        <v>8.14</v>
      </c>
      <c r="F45" s="71" t="n">
        <v>249.6</v>
      </c>
      <c r="G45" s="71" t="n">
        <v>0</v>
      </c>
      <c r="H45" s="71" t="n">
        <v>0</v>
      </c>
      <c r="I45" s="70" t="n">
        <f aca="false">'Форма 4'!I746</f>
        <v>4.29</v>
      </c>
      <c r="J45" s="70" t="n">
        <v>0</v>
      </c>
      <c r="K45" s="70" t="n">
        <f aca="false">'Форма 4'!I747</f>
        <v>0.688</v>
      </c>
      <c r="L45" s="71" t="n">
        <v>0</v>
      </c>
      <c r="M45" s="71" t="n">
        <v>0</v>
      </c>
      <c r="N45" s="71" t="n">
        <v>59.7</v>
      </c>
      <c r="O45" s="71" t="n">
        <v>34.42</v>
      </c>
      <c r="P45" s="71" t="n">
        <v>50.66</v>
      </c>
      <c r="Q45" s="71" t="n">
        <v>9.04</v>
      </c>
      <c r="R45" s="71" t="n">
        <v>29.21</v>
      </c>
      <c r="S45" s="71" t="n">
        <v>5.21</v>
      </c>
      <c r="T45" s="71" t="n">
        <v>0</v>
      </c>
      <c r="U45" s="71" t="n">
        <v>0</v>
      </c>
      <c r="V45" s="71" t="n">
        <v>0</v>
      </c>
      <c r="X45" s="71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0</v>
      </c>
    </row>
    <row r="46" customFormat="false" ht="10.2" hidden="false" customHeight="false" outlineLevel="0" collapsed="false">
      <c r="A46" s="71" t="str">
        <f aca="false">'Форма 4'!A766</f>
        <v>45.</v>
      </c>
      <c r="B46" s="71" t="n">
        <f aca="false">ROUND(C46+D46+F46,2)</f>
        <v>2537.79</v>
      </c>
      <c r="C46" s="71" t="n">
        <v>444.03</v>
      </c>
      <c r="D46" s="71" t="n">
        <v>243.9</v>
      </c>
      <c r="E46" s="71" t="n">
        <v>45.44</v>
      </c>
      <c r="F46" s="71" t="n">
        <v>1849.86</v>
      </c>
      <c r="G46" s="71" t="n">
        <v>0</v>
      </c>
      <c r="H46" s="71" t="n">
        <v>0</v>
      </c>
      <c r="I46" s="70" t="n">
        <f aca="false">'Форма 4'!I766</f>
        <v>46.495</v>
      </c>
      <c r="J46" s="70" t="n">
        <v>0</v>
      </c>
      <c r="K46" s="70" t="n">
        <f aca="false">'Форма 4'!I767</f>
        <v>3.55</v>
      </c>
      <c r="L46" s="71" t="n">
        <v>0</v>
      </c>
      <c r="M46" s="71" t="n">
        <v>0</v>
      </c>
      <c r="N46" s="71" t="n">
        <v>543.31</v>
      </c>
      <c r="O46" s="71" t="n">
        <v>313.26</v>
      </c>
      <c r="P46" s="71" t="n">
        <v>492.87</v>
      </c>
      <c r="Q46" s="71" t="n">
        <v>50.44</v>
      </c>
      <c r="R46" s="71" t="n">
        <v>284.18</v>
      </c>
      <c r="S46" s="71" t="n">
        <v>29.08</v>
      </c>
      <c r="T46" s="71" t="n">
        <v>0</v>
      </c>
      <c r="U46" s="71" t="n">
        <v>0</v>
      </c>
      <c r="V46" s="71" t="n">
        <v>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0</v>
      </c>
    </row>
    <row r="47" customFormat="false" ht="10.2" hidden="false" customHeight="false" outlineLevel="0" collapsed="false">
      <c r="A47" s="71" t="str">
        <f aca="false">'Форма 4'!A785</f>
        <v>46.</v>
      </c>
      <c r="B47" s="71" t="n">
        <f aca="false">ROUND(C47+D47+F47,2)</f>
        <v>328.94</v>
      </c>
      <c r="C47" s="71" t="n">
        <v>13.06</v>
      </c>
      <c r="D47" s="71" t="n">
        <v>8.7</v>
      </c>
      <c r="E47" s="71" t="n">
        <v>3.16</v>
      </c>
      <c r="F47" s="71" t="n">
        <v>307.18</v>
      </c>
      <c r="G47" s="71" t="n">
        <v>0</v>
      </c>
      <c r="H47" s="71" t="n">
        <v>0</v>
      </c>
      <c r="I47" s="70" t="n">
        <f aca="false">'Форма 4'!I785</f>
        <v>1.369</v>
      </c>
      <c r="J47" s="70" t="n">
        <v>0</v>
      </c>
      <c r="K47" s="70" t="n">
        <f aca="false">'Форма 4'!I786</f>
        <v>0.238</v>
      </c>
      <c r="L47" s="71" t="n">
        <v>0</v>
      </c>
      <c r="M47" s="71" t="n">
        <v>0</v>
      </c>
      <c r="N47" s="71" t="n">
        <v>18</v>
      </c>
      <c r="O47" s="71" t="n">
        <v>10.38</v>
      </c>
      <c r="P47" s="71" t="n">
        <v>14.5</v>
      </c>
      <c r="Q47" s="71" t="n">
        <v>3.5</v>
      </c>
      <c r="R47" s="71" t="n">
        <v>8.36</v>
      </c>
      <c r="S47" s="71" t="n">
        <v>2.02</v>
      </c>
      <c r="T47" s="71" t="n">
        <v>0</v>
      </c>
      <c r="U47" s="71" t="n">
        <v>0</v>
      </c>
      <c r="V47" s="71" t="n">
        <v>0</v>
      </c>
      <c r="X47" s="71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 t="n">
        <v>0</v>
      </c>
      <c r="AD47" s="71" t="n">
        <v>0</v>
      </c>
      <c r="AE47" s="71" t="n">
        <v>0</v>
      </c>
    </row>
    <row r="48" customFormat="false" ht="10.2" hidden="false" customHeight="false" outlineLevel="0" collapsed="false">
      <c r="A48" s="71" t="str">
        <f aca="false">'Форма 4'!A805</f>
        <v>47.</v>
      </c>
      <c r="B48" s="71" t="n">
        <f aca="false">ROUND(C48+D48+F48,2)</f>
        <v>94653.05</v>
      </c>
      <c r="C48" s="71" t="n">
        <v>6746.9</v>
      </c>
      <c r="D48" s="71" t="n">
        <v>5545.02</v>
      </c>
      <c r="E48" s="71" t="n">
        <v>518.7</v>
      </c>
      <c r="F48" s="71" t="n">
        <v>82361.13</v>
      </c>
      <c r="G48" s="71" t="n">
        <v>0</v>
      </c>
      <c r="H48" s="71" t="n">
        <v>0</v>
      </c>
      <c r="I48" s="70" t="n">
        <f aca="false">'Форма 4'!I805</f>
        <v>670</v>
      </c>
      <c r="J48" s="70" t="n">
        <v>0</v>
      </c>
      <c r="K48" s="70" t="n">
        <f aca="false">'Форма 4'!I806</f>
        <v>39</v>
      </c>
      <c r="L48" s="71" t="n">
        <v>0</v>
      </c>
      <c r="M48" s="71" t="n">
        <v>0</v>
      </c>
      <c r="N48" s="71" t="n">
        <v>6248.42</v>
      </c>
      <c r="O48" s="71" t="n">
        <v>5085.92</v>
      </c>
      <c r="P48" s="71" t="n">
        <v>5802.33</v>
      </c>
      <c r="Q48" s="71" t="n">
        <v>446.09</v>
      </c>
      <c r="R48" s="71" t="n">
        <v>4722.83</v>
      </c>
      <c r="S48" s="71" t="n">
        <v>363.09</v>
      </c>
      <c r="T48" s="71" t="n">
        <v>0</v>
      </c>
      <c r="U48" s="71" t="n">
        <v>0</v>
      </c>
      <c r="V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</row>
    <row r="49" customFormat="false" ht="10.2" hidden="false" customHeight="false" outlineLevel="0" collapsed="false">
      <c r="A49" s="71" t="str">
        <f aca="false">'Форма 4'!A824</f>
        <v>48.</v>
      </c>
      <c r="B49" s="71" t="n">
        <f aca="false">ROUND(C49+D49+F49,2)</f>
        <v>5175.04</v>
      </c>
      <c r="C49" s="71" t="n">
        <v>2192.2</v>
      </c>
      <c r="D49" s="71" t="n">
        <v>2372.43</v>
      </c>
      <c r="E49" s="71" t="n">
        <v>41.34</v>
      </c>
      <c r="F49" s="71" t="n">
        <v>610.41</v>
      </c>
      <c r="G49" s="71" t="n">
        <v>0</v>
      </c>
      <c r="H49" s="71" t="n">
        <v>0</v>
      </c>
      <c r="I49" s="70" t="n">
        <f aca="false">'Форма 4'!I824</f>
        <v>194</v>
      </c>
      <c r="J49" s="70" t="n">
        <v>0</v>
      </c>
      <c r="K49" s="70" t="n">
        <f aca="false">'Форма 4'!I825</f>
        <v>3.5</v>
      </c>
      <c r="L49" s="71" t="n">
        <v>0</v>
      </c>
      <c r="M49" s="71" t="n">
        <v>0</v>
      </c>
      <c r="N49" s="71" t="n">
        <v>1474.14</v>
      </c>
      <c r="O49" s="71" t="n">
        <v>893.42</v>
      </c>
      <c r="P49" s="71" t="n">
        <v>1446.85</v>
      </c>
      <c r="Q49" s="71" t="n">
        <v>27.29</v>
      </c>
      <c r="R49" s="71" t="n">
        <v>876.88</v>
      </c>
      <c r="S49" s="71" t="n">
        <v>16.54</v>
      </c>
      <c r="T49" s="71" t="n">
        <v>0</v>
      </c>
      <c r="U49" s="71" t="n">
        <v>0</v>
      </c>
      <c r="V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43.84</v>
      </c>
    </row>
    <row r="50" customFormat="false" ht="10.2" hidden="false" customHeight="false" outlineLevel="0" collapsed="false">
      <c r="A50" s="71" t="str">
        <f aca="false">'Форма 4'!A843</f>
        <v>49.</v>
      </c>
      <c r="B50" s="71" t="n">
        <f aca="false">ROUND(C50+D50+F50,2)</f>
        <v>1315.87</v>
      </c>
      <c r="C50" s="71" t="n">
        <v>1054.86</v>
      </c>
      <c r="D50" s="71" t="n">
        <v>214.41</v>
      </c>
      <c r="E50" s="71" t="n">
        <v>9.5</v>
      </c>
      <c r="F50" s="71" t="n">
        <v>46.6</v>
      </c>
      <c r="G50" s="71" t="n">
        <v>0</v>
      </c>
      <c r="H50" s="71" t="n">
        <v>0</v>
      </c>
      <c r="I50" s="70" t="n">
        <f aca="false">'Форма 4'!I843</f>
        <v>102.914</v>
      </c>
      <c r="J50" s="70" t="n">
        <v>0</v>
      </c>
      <c r="K50" s="70" t="n">
        <f aca="false">'Форма 4'!I844</f>
        <v>0.613</v>
      </c>
      <c r="L50" s="71" t="n">
        <v>0</v>
      </c>
      <c r="M50" s="71" t="n">
        <v>0</v>
      </c>
      <c r="N50" s="71" t="n">
        <v>862.13</v>
      </c>
      <c r="O50" s="71" t="n">
        <v>766.34</v>
      </c>
      <c r="P50" s="71" t="n">
        <v>854.44</v>
      </c>
      <c r="Q50" s="71" t="n">
        <v>7.69</v>
      </c>
      <c r="R50" s="71" t="n">
        <v>759.5</v>
      </c>
      <c r="S50" s="71" t="n">
        <v>6.84</v>
      </c>
      <c r="T50" s="71" t="n">
        <v>0</v>
      </c>
      <c r="U50" s="71" t="n">
        <v>0</v>
      </c>
      <c r="V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</row>
    <row r="51" customFormat="false" ht="10.2" hidden="false" customHeight="false" outlineLevel="0" collapsed="false">
      <c r="A51" s="71" t="str">
        <f aca="false">'Форма 4'!A862</f>
        <v>50.</v>
      </c>
      <c r="B51" s="71" t="n">
        <f aca="false">ROUND(C51+D51+F51,2)</f>
        <v>5873.49</v>
      </c>
      <c r="C51" s="71" t="n">
        <v>0</v>
      </c>
      <c r="D51" s="71" t="n">
        <v>0</v>
      </c>
      <c r="E51" s="71" t="n">
        <v>0</v>
      </c>
      <c r="F51" s="71" t="n">
        <v>5873.49</v>
      </c>
      <c r="G51" s="71" t="n">
        <v>5690</v>
      </c>
      <c r="H51" s="71" t="n">
        <v>0</v>
      </c>
      <c r="I51" s="70" t="n">
        <f aca="false">'Форма 4'!I862</f>
        <v>0</v>
      </c>
      <c r="J51" s="70" t="n">
        <v>0</v>
      </c>
      <c r="K51" s="70" t="n">
        <f aca="false">'Форма 4'!I863</f>
        <v>0</v>
      </c>
      <c r="L51" s="71" t="n">
        <v>100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  <c r="AD51" s="71" t="n">
        <v>0</v>
      </c>
      <c r="AE51" s="71" t="n">
        <v>0</v>
      </c>
    </row>
    <row r="52" customFormat="false" ht="10.2" hidden="false" customHeight="false" outlineLevel="0" collapsed="false">
      <c r="A52" s="71" t="str">
        <f aca="false">'Форма 4'!A880</f>
        <v>51.</v>
      </c>
      <c r="B52" s="71" t="n">
        <f aca="false">ROUND(C52+D52+F52,2)</f>
        <v>4419.37</v>
      </c>
      <c r="C52" s="71" t="n">
        <v>0</v>
      </c>
      <c r="D52" s="71" t="n">
        <v>0</v>
      </c>
      <c r="E52" s="71" t="n">
        <v>0</v>
      </c>
      <c r="F52" s="71" t="n">
        <v>4419.37</v>
      </c>
      <c r="G52" s="71" t="n">
        <v>4264.4</v>
      </c>
      <c r="H52" s="71" t="n">
        <v>0</v>
      </c>
      <c r="I52" s="70" t="n">
        <f aca="false">'Форма 4'!I880</f>
        <v>0</v>
      </c>
      <c r="J52" s="70" t="n">
        <v>0</v>
      </c>
      <c r="K52" s="70" t="n">
        <f aca="false">'Форма 4'!I881</f>
        <v>0</v>
      </c>
      <c r="L52" s="71" t="n">
        <v>100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0</v>
      </c>
    </row>
    <row r="53" customFormat="false" ht="10.2" hidden="false" customHeight="false" outlineLevel="0" collapsed="false">
      <c r="A53" s="71" t="str">
        <f aca="false">'Форма 4'!A898</f>
        <v>52.</v>
      </c>
      <c r="B53" s="71" t="n">
        <f aca="false">ROUND(C53+D53+F53,2)</f>
        <v>791.33</v>
      </c>
      <c r="C53" s="71" t="n">
        <v>149.4</v>
      </c>
      <c r="D53" s="71" t="n">
        <v>5.03</v>
      </c>
      <c r="E53" s="71" t="n">
        <v>0.16</v>
      </c>
      <c r="F53" s="71" t="n">
        <v>636.9</v>
      </c>
      <c r="G53" s="71" t="n">
        <v>0</v>
      </c>
      <c r="H53" s="71" t="n">
        <v>0</v>
      </c>
      <c r="I53" s="70" t="n">
        <f aca="false">'Форма 4'!I898</f>
        <v>14.042</v>
      </c>
      <c r="J53" s="70" t="n">
        <v>0</v>
      </c>
      <c r="K53" s="70" t="n">
        <f aca="false">'Форма 4'!I899</f>
        <v>0.013</v>
      </c>
      <c r="L53" s="71" t="n">
        <v>0</v>
      </c>
      <c r="M53" s="71" t="n">
        <v>0</v>
      </c>
      <c r="N53" s="71" t="n">
        <v>142.08</v>
      </c>
      <c r="O53" s="71" t="n">
        <v>70.29</v>
      </c>
      <c r="P53" s="71" t="n">
        <v>141.93</v>
      </c>
      <c r="Q53" s="71" t="n">
        <v>0.15</v>
      </c>
      <c r="R53" s="71" t="n">
        <v>70.22</v>
      </c>
      <c r="S53" s="71" t="n">
        <v>0.07</v>
      </c>
      <c r="T53" s="71" t="n">
        <v>0</v>
      </c>
      <c r="U53" s="71" t="n">
        <v>0</v>
      </c>
      <c r="V53" s="71" t="n">
        <v>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</row>
    <row r="54" customFormat="false" ht="10.2" hidden="false" customHeight="false" outlineLevel="0" collapsed="false">
      <c r="A54" s="71" t="str">
        <f aca="false">'Форма 4'!A917</f>
        <v>53.</v>
      </c>
      <c r="B54" s="71" t="n">
        <f aca="false">ROUND(C54+D54+F54,2)</f>
        <v>295.48</v>
      </c>
      <c r="C54" s="71" t="n">
        <v>230.6</v>
      </c>
      <c r="D54" s="71" t="n">
        <v>6.98</v>
      </c>
      <c r="E54" s="71" t="n">
        <v>0.33</v>
      </c>
      <c r="F54" s="71" t="n">
        <v>57.9</v>
      </c>
      <c r="G54" s="71" t="n">
        <v>0</v>
      </c>
      <c r="H54" s="71" t="n">
        <v>0</v>
      </c>
      <c r="I54" s="70" t="n">
        <f aca="false">'Форма 4'!I917</f>
        <v>23.483</v>
      </c>
      <c r="J54" s="70" t="n">
        <v>0</v>
      </c>
      <c r="K54" s="70" t="n">
        <f aca="false">'Форма 4'!I918</f>
        <v>0.025</v>
      </c>
      <c r="L54" s="71" t="n">
        <v>0</v>
      </c>
      <c r="M54" s="71" t="n">
        <v>0</v>
      </c>
      <c r="N54" s="71" t="n">
        <v>219.38</v>
      </c>
      <c r="O54" s="71" t="n">
        <v>108.54</v>
      </c>
      <c r="P54" s="71" t="n">
        <v>219.07</v>
      </c>
      <c r="Q54" s="71" t="n">
        <v>0.31</v>
      </c>
      <c r="R54" s="71" t="n">
        <v>108.38</v>
      </c>
      <c r="S54" s="71" t="n">
        <v>0.16</v>
      </c>
      <c r="T54" s="71" t="n">
        <v>0</v>
      </c>
      <c r="U54" s="71" t="n">
        <v>0</v>
      </c>
      <c r="V54" s="71" t="n">
        <v>0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  <c r="AD54" s="71" t="n">
        <v>0</v>
      </c>
      <c r="AE54" s="71" t="n">
        <v>0</v>
      </c>
    </row>
    <row r="55" customFormat="false" ht="10.2" hidden="false" customHeight="false" outlineLevel="0" collapsed="false">
      <c r="A55" s="71" t="str">
        <f aca="false">'Форма 4'!A937</f>
        <v>54.</v>
      </c>
      <c r="B55" s="71" t="n">
        <f aca="false">ROUND(C55+D55+F55,2)</f>
        <v>501.73</v>
      </c>
      <c r="C55" s="71" t="n">
        <v>470.45</v>
      </c>
      <c r="D55" s="71" t="n">
        <v>21.87</v>
      </c>
      <c r="E55" s="71" t="n">
        <v>0.4</v>
      </c>
      <c r="F55" s="71" t="n">
        <v>9.41</v>
      </c>
      <c r="G55" s="71" t="n">
        <v>0</v>
      </c>
      <c r="H55" s="71" t="n">
        <v>0</v>
      </c>
      <c r="I55" s="70" t="n">
        <f aca="false">'Форма 4'!I937</f>
        <v>39.5</v>
      </c>
      <c r="J55" s="70" t="n">
        <v>0</v>
      </c>
      <c r="K55" s="70" t="n">
        <f aca="false">'Форма 4'!I938</f>
        <v>0.03</v>
      </c>
      <c r="L55" s="71" t="n">
        <v>0</v>
      </c>
      <c r="M55" s="71" t="n">
        <v>0</v>
      </c>
      <c r="N55" s="71" t="n">
        <v>447.31</v>
      </c>
      <c r="O55" s="71" t="n">
        <v>306.05</v>
      </c>
      <c r="P55" s="71" t="n">
        <v>446.93</v>
      </c>
      <c r="Q55" s="71" t="n">
        <v>0.38</v>
      </c>
      <c r="R55" s="71" t="n">
        <v>305.79</v>
      </c>
      <c r="S55" s="71" t="n">
        <v>0.26</v>
      </c>
      <c r="T55" s="71" t="n">
        <v>0</v>
      </c>
      <c r="U55" s="71" t="n">
        <v>0</v>
      </c>
      <c r="V55" s="71" t="n">
        <v>0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  <c r="AD55" s="71" t="n">
        <v>0</v>
      </c>
      <c r="AE55" s="71" t="n">
        <v>9.41</v>
      </c>
    </row>
    <row r="56" customFormat="false" ht="10.2" hidden="false" customHeight="false" outlineLevel="0" collapsed="false">
      <c r="A56" s="71" t="str">
        <f aca="false">'Форма 4'!A956</f>
        <v>55.</v>
      </c>
      <c r="B56" s="71" t="n">
        <f aca="false">ROUND(C56+D56+F56,2)</f>
        <v>7.34</v>
      </c>
      <c r="C56" s="71" t="n">
        <v>0</v>
      </c>
      <c r="D56" s="71" t="n">
        <v>0</v>
      </c>
      <c r="E56" s="71" t="n">
        <v>0</v>
      </c>
      <c r="F56" s="71" t="n">
        <v>7.34</v>
      </c>
      <c r="G56" s="71" t="n">
        <v>7.2</v>
      </c>
      <c r="H56" s="71" t="n">
        <v>0</v>
      </c>
      <c r="I56" s="70" t="n">
        <f aca="false">'Форма 4'!I956</f>
        <v>0</v>
      </c>
      <c r="J56" s="70" t="n">
        <v>0</v>
      </c>
      <c r="K56" s="70" t="n">
        <f aca="false">'Форма 4'!I957</f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0</v>
      </c>
    </row>
    <row r="57" customFormat="false" ht="10.2" hidden="false" customHeight="false" outlineLevel="0" collapsed="false">
      <c r="A57" s="71" t="str">
        <f aca="false">'Форма 4'!A974</f>
        <v>57.</v>
      </c>
      <c r="B57" s="71" t="n">
        <f aca="false">ROUND(C57+D57+F57,2)</f>
        <v>4590.2</v>
      </c>
      <c r="C57" s="71" t="n">
        <v>1048.08</v>
      </c>
      <c r="D57" s="71" t="n">
        <v>1660.54</v>
      </c>
      <c r="E57" s="71" t="n">
        <v>439.57</v>
      </c>
      <c r="F57" s="71" t="n">
        <v>1881.58</v>
      </c>
      <c r="G57" s="71" t="n">
        <v>0</v>
      </c>
      <c r="H57" s="71" t="n">
        <v>0</v>
      </c>
      <c r="I57" s="70" t="n">
        <f aca="false">'Форма 4'!I974</f>
        <v>88</v>
      </c>
      <c r="J57" s="70" t="n">
        <v>0</v>
      </c>
      <c r="K57" s="70" t="n">
        <f aca="false">'Форма 4'!I975</f>
        <v>33.05</v>
      </c>
      <c r="L57" s="71" t="n">
        <v>0</v>
      </c>
      <c r="M57" s="71" t="n">
        <v>0</v>
      </c>
      <c r="N57" s="71" t="n">
        <v>1413.27</v>
      </c>
      <c r="O57" s="71" t="n">
        <v>966.97</v>
      </c>
      <c r="P57" s="71" t="n">
        <v>995.68</v>
      </c>
      <c r="Q57" s="71" t="n">
        <v>417.59</v>
      </c>
      <c r="R57" s="71" t="n">
        <v>681.25</v>
      </c>
      <c r="S57" s="71" t="n">
        <v>285.72</v>
      </c>
      <c r="T57" s="71" t="n">
        <v>0</v>
      </c>
      <c r="U57" s="71" t="n">
        <v>0</v>
      </c>
      <c r="V57" s="71" t="n">
        <v>0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  <c r="AD57" s="71" t="n">
        <v>0</v>
      </c>
      <c r="AE57" s="71" t="n">
        <v>20.96</v>
      </c>
    </row>
    <row r="58" customFormat="false" ht="10.2" hidden="false" customHeight="false" outlineLevel="0" collapsed="false">
      <c r="A58" s="71" t="str">
        <f aca="false">'Форма 4'!A992</f>
        <v>58.</v>
      </c>
      <c r="B58" s="71" t="n">
        <f aca="false">ROUND(C58+D58+F58,2)</f>
        <v>86.82</v>
      </c>
      <c r="C58" s="71" t="n">
        <v>0</v>
      </c>
      <c r="D58" s="71" t="n">
        <v>0</v>
      </c>
      <c r="E58" s="71" t="n">
        <v>0</v>
      </c>
      <c r="F58" s="71" t="n">
        <v>86.82</v>
      </c>
      <c r="G58" s="71" t="n">
        <v>84.91</v>
      </c>
      <c r="H58" s="71" t="n">
        <v>0</v>
      </c>
      <c r="I58" s="70" t="n">
        <f aca="false">'Форма 4'!I992</f>
        <v>0</v>
      </c>
      <c r="J58" s="70" t="n">
        <v>0</v>
      </c>
      <c r="K58" s="70" t="n">
        <f aca="false">'Форма 4'!I993</f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0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  <c r="AD58" s="71" t="n">
        <v>0</v>
      </c>
      <c r="AE58" s="71" t="n">
        <v>0</v>
      </c>
    </row>
    <row r="59" customFormat="false" ht="10.2" hidden="false" customHeight="false" outlineLevel="0" collapsed="false">
      <c r="A59" s="71" t="str">
        <f aca="false">'Форма 4'!A1010</f>
        <v>59.</v>
      </c>
      <c r="B59" s="71" t="n">
        <f aca="false">ROUND(C59+D59+F59,2)</f>
        <v>1965.2</v>
      </c>
      <c r="C59" s="71" t="n">
        <v>441.83</v>
      </c>
      <c r="D59" s="71" t="n">
        <v>191.25</v>
      </c>
      <c r="E59" s="71" t="n">
        <v>5.85</v>
      </c>
      <c r="F59" s="71" t="n">
        <v>1332.12</v>
      </c>
      <c r="G59" s="71" t="n">
        <v>0</v>
      </c>
      <c r="H59" s="71" t="n">
        <v>0</v>
      </c>
      <c r="I59" s="70" t="n">
        <f aca="false">'Форма 4'!I1010</f>
        <v>39.1</v>
      </c>
      <c r="J59" s="70" t="n">
        <v>0</v>
      </c>
      <c r="K59" s="70" t="n">
        <f aca="false">'Форма 4'!I1011</f>
        <v>0.44</v>
      </c>
      <c r="L59" s="71" t="n">
        <v>0</v>
      </c>
      <c r="M59" s="71" t="n">
        <v>0</v>
      </c>
      <c r="N59" s="71" t="n">
        <v>425.3</v>
      </c>
      <c r="O59" s="71" t="n">
        <v>290.99</v>
      </c>
      <c r="P59" s="71" t="n">
        <v>419.74</v>
      </c>
      <c r="Q59" s="71" t="n">
        <v>5.56</v>
      </c>
      <c r="R59" s="71" t="n">
        <v>287.19</v>
      </c>
      <c r="S59" s="71" t="n">
        <v>3.8</v>
      </c>
      <c r="T59" s="71" t="n">
        <v>0</v>
      </c>
      <c r="U59" s="71" t="n">
        <v>0</v>
      </c>
      <c r="V59" s="71" t="n">
        <v>0</v>
      </c>
      <c r="X59" s="71" t="n">
        <v>0</v>
      </c>
      <c r="Y59" s="71" t="n">
        <v>0</v>
      </c>
      <c r="Z59" s="71" t="n">
        <v>0</v>
      </c>
      <c r="AA59" s="71" t="n">
        <v>0</v>
      </c>
      <c r="AB59" s="71" t="n">
        <v>0</v>
      </c>
      <c r="AC59" s="71" t="n">
        <v>0</v>
      </c>
      <c r="AD59" s="71" t="n">
        <v>0</v>
      </c>
      <c r="AE59" s="71" t="n">
        <v>8.84</v>
      </c>
    </row>
    <row r="60" customFormat="false" ht="10.2" hidden="false" customHeight="false" outlineLevel="0" collapsed="false">
      <c r="A60" s="71" t="str">
        <f aca="false">'Форма 4'!A1028</f>
        <v>60.</v>
      </c>
      <c r="B60" s="71" t="n">
        <f aca="false">ROUND(C60+D60+F60,2)</f>
        <v>439.41</v>
      </c>
      <c r="C60" s="71" t="n">
        <v>164.98</v>
      </c>
      <c r="D60" s="71" t="n">
        <v>45.6</v>
      </c>
      <c r="E60" s="71" t="n">
        <v>1.86</v>
      </c>
      <c r="F60" s="71" t="n">
        <v>228.83</v>
      </c>
      <c r="G60" s="71" t="n">
        <v>0</v>
      </c>
      <c r="H60" s="71" t="n">
        <v>0</v>
      </c>
      <c r="I60" s="70" t="n">
        <f aca="false">'Форма 4'!I1028</f>
        <v>14.6</v>
      </c>
      <c r="J60" s="70" t="n">
        <v>0</v>
      </c>
      <c r="K60" s="70" t="n">
        <f aca="false">'Форма 4'!I1029</f>
        <v>0.14</v>
      </c>
      <c r="L60" s="71" t="n">
        <v>0</v>
      </c>
      <c r="M60" s="71" t="n">
        <v>0</v>
      </c>
      <c r="N60" s="71" t="n">
        <v>158.5</v>
      </c>
      <c r="O60" s="71" t="n">
        <v>108.45</v>
      </c>
      <c r="P60" s="71" t="n">
        <v>156.73</v>
      </c>
      <c r="Q60" s="71" t="n">
        <v>1.77</v>
      </c>
      <c r="R60" s="71" t="n">
        <v>107.24</v>
      </c>
      <c r="S60" s="71" t="n">
        <v>1.21</v>
      </c>
      <c r="T60" s="71" t="n">
        <v>0</v>
      </c>
      <c r="U60" s="71" t="n">
        <v>0</v>
      </c>
      <c r="V60" s="71" t="n">
        <v>0</v>
      </c>
      <c r="X60" s="71" t="n">
        <v>0</v>
      </c>
      <c r="Y60" s="71" t="n">
        <v>0</v>
      </c>
      <c r="Z60" s="71" t="n">
        <v>0</v>
      </c>
      <c r="AA60" s="71" t="n">
        <v>0</v>
      </c>
      <c r="AB60" s="71" t="n">
        <v>0</v>
      </c>
      <c r="AC60" s="71" t="n">
        <v>0</v>
      </c>
      <c r="AD60" s="71" t="n">
        <v>0</v>
      </c>
      <c r="AE60" s="71" t="n">
        <v>3.3</v>
      </c>
    </row>
    <row r="61" customFormat="false" ht="10.2" hidden="false" customHeight="false" outlineLevel="0" collapsed="false">
      <c r="A61" s="71" t="str">
        <f aca="false">'Форма 4'!A1046</f>
        <v>62.</v>
      </c>
      <c r="B61" s="71" t="n">
        <f aca="false">ROUND(C61+D61+F61,2)</f>
        <v>3053.97</v>
      </c>
      <c r="C61" s="71" t="n">
        <v>0</v>
      </c>
      <c r="D61" s="71" t="n">
        <v>0</v>
      </c>
      <c r="E61" s="71" t="n">
        <v>0</v>
      </c>
      <c r="F61" s="71" t="n">
        <v>3053.97</v>
      </c>
      <c r="G61" s="71" t="n">
        <v>2989.07</v>
      </c>
      <c r="H61" s="71" t="n">
        <v>0</v>
      </c>
      <c r="I61" s="70" t="n">
        <f aca="false">'Форма 4'!I1046</f>
        <v>0</v>
      </c>
      <c r="J61" s="70" t="n">
        <v>0</v>
      </c>
      <c r="K61" s="70" t="n">
        <f aca="false">'Форма 4'!I1047</f>
        <v>0</v>
      </c>
      <c r="L61" s="71" t="n">
        <v>195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71" t="n">
        <v>0</v>
      </c>
      <c r="V61" s="71" t="n">
        <v>0</v>
      </c>
      <c r="X61" s="71" t="n">
        <v>0</v>
      </c>
      <c r="Y61" s="71" t="n">
        <v>0</v>
      </c>
      <c r="Z61" s="71" t="n">
        <v>0</v>
      </c>
      <c r="AA61" s="71" t="n">
        <v>0</v>
      </c>
      <c r="AB61" s="71" t="n">
        <v>0</v>
      </c>
      <c r="AC61" s="71" t="n">
        <v>0</v>
      </c>
      <c r="AD61" s="71" t="n">
        <v>0</v>
      </c>
      <c r="AE61" s="71" t="n">
        <v>0</v>
      </c>
    </row>
    <row r="62" customFormat="false" ht="10.2" hidden="false" customHeight="false" outlineLevel="0" collapsed="false">
      <c r="A62" s="71" t="str">
        <f aca="false">'Форма 4'!A1064</f>
        <v>63.</v>
      </c>
      <c r="B62" s="71" t="n">
        <f aca="false">ROUND(C62+D62+F62,2)</f>
        <v>490.51</v>
      </c>
      <c r="C62" s="71" t="n">
        <v>374.19</v>
      </c>
      <c r="D62" s="71" t="n">
        <v>116.32</v>
      </c>
      <c r="E62" s="71" t="n">
        <v>2.06</v>
      </c>
      <c r="F62" s="71" t="n">
        <v>0</v>
      </c>
      <c r="G62" s="71" t="n">
        <v>0</v>
      </c>
      <c r="H62" s="71" t="n">
        <v>0</v>
      </c>
      <c r="I62" s="70" t="n">
        <f aca="false">'Форма 4'!I1064</f>
        <v>31.9</v>
      </c>
      <c r="J62" s="70" t="n">
        <v>0</v>
      </c>
      <c r="K62" s="70" t="n">
        <f aca="false">'Форма 4'!I1065</f>
        <v>0.148</v>
      </c>
      <c r="L62" s="71" t="n">
        <v>0</v>
      </c>
      <c r="M62" s="71" t="n">
        <v>0</v>
      </c>
      <c r="N62" s="71" t="n">
        <v>432.69</v>
      </c>
      <c r="O62" s="71" t="n">
        <v>267.14</v>
      </c>
      <c r="P62" s="71" t="n">
        <v>430.32</v>
      </c>
      <c r="Q62" s="71" t="n">
        <v>2.37</v>
      </c>
      <c r="R62" s="71" t="n">
        <v>265.67</v>
      </c>
      <c r="S62" s="71" t="n">
        <v>1.47</v>
      </c>
      <c r="T62" s="71" t="n">
        <v>0</v>
      </c>
      <c r="U62" s="71" t="n">
        <v>0</v>
      </c>
      <c r="V62" s="71" t="n">
        <v>0</v>
      </c>
      <c r="X62" s="71" t="n">
        <v>0</v>
      </c>
      <c r="Y62" s="71" t="n">
        <v>0</v>
      </c>
      <c r="Z62" s="71" t="n">
        <v>0</v>
      </c>
      <c r="AA62" s="71" t="n">
        <v>0</v>
      </c>
      <c r="AB62" s="71" t="n">
        <v>0</v>
      </c>
      <c r="AC62" s="71" t="n">
        <v>0</v>
      </c>
      <c r="AD62" s="71" t="n">
        <v>0</v>
      </c>
      <c r="AE62" s="71" t="n">
        <v>0</v>
      </c>
    </row>
    <row r="63" customFormat="false" ht="10.2" hidden="false" customHeight="false" outlineLevel="0" collapsed="false">
      <c r="A63" s="71" t="str">
        <f aca="false">'Форма 4'!A1083</f>
        <v>64.</v>
      </c>
      <c r="B63" s="71" t="n">
        <f aca="false">ROUND(C63+D63+F63,2)</f>
        <v>420.22</v>
      </c>
      <c r="C63" s="71" t="n">
        <v>338.58</v>
      </c>
      <c r="D63" s="71" t="n">
        <v>81.64</v>
      </c>
      <c r="E63" s="71" t="n">
        <v>1.3</v>
      </c>
      <c r="F63" s="71" t="n">
        <v>0</v>
      </c>
      <c r="G63" s="71" t="n">
        <v>0</v>
      </c>
      <c r="H63" s="71" t="n">
        <v>0</v>
      </c>
      <c r="I63" s="70" t="n">
        <f aca="false">'Форма 4'!I1083</f>
        <v>28.864</v>
      </c>
      <c r="J63" s="70" t="n">
        <v>0</v>
      </c>
      <c r="K63" s="70" t="n">
        <f aca="false">'Форма 4'!I1084</f>
        <v>0.092</v>
      </c>
      <c r="L63" s="71" t="n">
        <v>0</v>
      </c>
      <c r="M63" s="71" t="n">
        <v>0</v>
      </c>
      <c r="N63" s="71" t="n">
        <v>390.86</v>
      </c>
      <c r="O63" s="71" t="n">
        <v>241.31</v>
      </c>
      <c r="P63" s="71" t="n">
        <v>389.37</v>
      </c>
      <c r="Q63" s="71" t="n">
        <v>1.49</v>
      </c>
      <c r="R63" s="71" t="n">
        <v>240.39</v>
      </c>
      <c r="S63" s="71" t="n">
        <v>0.92</v>
      </c>
      <c r="T63" s="71" t="n">
        <v>0</v>
      </c>
      <c r="U63" s="71" t="n">
        <v>0</v>
      </c>
      <c r="V63" s="71" t="n">
        <v>0</v>
      </c>
      <c r="X63" s="71" t="n">
        <v>0</v>
      </c>
      <c r="Y63" s="71" t="n">
        <v>0</v>
      </c>
      <c r="Z63" s="71" t="n">
        <v>0</v>
      </c>
      <c r="AA63" s="71" t="n">
        <v>0</v>
      </c>
      <c r="AB63" s="71" t="n">
        <v>0</v>
      </c>
      <c r="AC63" s="71" t="n">
        <v>0</v>
      </c>
      <c r="AD63" s="71" t="n">
        <v>0</v>
      </c>
      <c r="AE63" s="71" t="n">
        <v>0</v>
      </c>
    </row>
    <row r="64" customFormat="false" ht="10.2" hidden="false" customHeight="false" outlineLevel="0" collapsed="false">
      <c r="A64" s="71" t="str">
        <f aca="false">'Форма 4'!A1102</f>
        <v>65.</v>
      </c>
      <c r="B64" s="71" t="n">
        <f aca="false">ROUND(C64+D64+F64,2)</f>
        <v>9225.41</v>
      </c>
      <c r="C64" s="71" t="n">
        <v>1075.79</v>
      </c>
      <c r="D64" s="71" t="n">
        <v>363.5</v>
      </c>
      <c r="E64" s="71" t="n">
        <v>6.43</v>
      </c>
      <c r="F64" s="71" t="n">
        <v>7786.12</v>
      </c>
      <c r="G64" s="71" t="n">
        <v>0</v>
      </c>
      <c r="H64" s="71" t="n">
        <v>0</v>
      </c>
      <c r="I64" s="70" t="n">
        <f aca="false">'Форма 4'!I1102</f>
        <v>91.713</v>
      </c>
      <c r="J64" s="70" t="n">
        <v>0</v>
      </c>
      <c r="K64" s="70" t="n">
        <f aca="false">'Форма 4'!I1103</f>
        <v>0.463</v>
      </c>
      <c r="L64" s="71" t="n">
        <v>0</v>
      </c>
      <c r="M64" s="71" t="n">
        <v>0</v>
      </c>
      <c r="N64" s="71" t="n">
        <v>1244.55</v>
      </c>
      <c r="O64" s="71" t="n">
        <v>768.38</v>
      </c>
      <c r="P64" s="71" t="n">
        <v>1237.16</v>
      </c>
      <c r="Q64" s="71" t="n">
        <v>7.39</v>
      </c>
      <c r="R64" s="71" t="n">
        <v>763.81</v>
      </c>
      <c r="S64" s="71" t="n">
        <v>4.57</v>
      </c>
      <c r="T64" s="71" t="n">
        <v>0</v>
      </c>
      <c r="U64" s="71" t="n">
        <v>0</v>
      </c>
      <c r="V64" s="71" t="n">
        <v>0</v>
      </c>
      <c r="X64" s="71" t="n">
        <v>0</v>
      </c>
      <c r="Y64" s="71" t="n">
        <v>0</v>
      </c>
      <c r="Z64" s="71" t="n">
        <v>0</v>
      </c>
      <c r="AA64" s="71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</row>
    <row r="65" customFormat="false" ht="10.2" hidden="false" customHeight="false" outlineLevel="0" collapsed="false">
      <c r="A65" s="71" t="str">
        <f aca="false">'Форма 4'!A1121</f>
        <v>66.</v>
      </c>
      <c r="B65" s="71" t="n">
        <f aca="false">ROUND(C65+D65+F65,2)</f>
        <v>210.63</v>
      </c>
      <c r="C65" s="71" t="n">
        <v>36.48</v>
      </c>
      <c r="D65" s="71" t="n">
        <v>12.86</v>
      </c>
      <c r="E65" s="71" t="n">
        <v>0.36</v>
      </c>
      <c r="F65" s="71" t="n">
        <v>161.29</v>
      </c>
      <c r="G65" s="71" t="n">
        <v>100.66</v>
      </c>
      <c r="H65" s="71" t="n">
        <v>0</v>
      </c>
      <c r="I65" s="70" t="n">
        <f aca="false">'Форма 4'!I1121</f>
        <v>3.347</v>
      </c>
      <c r="J65" s="70" t="n">
        <v>0</v>
      </c>
      <c r="K65" s="70" t="n">
        <f aca="false">'Форма 4'!I1122</f>
        <v>0.025</v>
      </c>
      <c r="L65" s="71" t="n">
        <v>0</v>
      </c>
      <c r="M65" s="71" t="n">
        <v>0</v>
      </c>
      <c r="N65" s="71" t="n">
        <v>42.37</v>
      </c>
      <c r="O65" s="71" t="n">
        <v>26.16</v>
      </c>
      <c r="P65" s="71" t="n">
        <v>41.95</v>
      </c>
      <c r="Q65" s="71" t="n">
        <v>0.42</v>
      </c>
      <c r="R65" s="71" t="n">
        <v>25.9</v>
      </c>
      <c r="S65" s="71" t="n">
        <v>0.26</v>
      </c>
      <c r="T65" s="71" t="n">
        <v>0</v>
      </c>
      <c r="U65" s="71" t="n">
        <v>0</v>
      </c>
      <c r="V65" s="71" t="n">
        <v>0</v>
      </c>
      <c r="X65" s="71" t="n">
        <v>0</v>
      </c>
      <c r="Y65" s="71" t="n">
        <v>0</v>
      </c>
      <c r="Z65" s="71" t="n">
        <v>0</v>
      </c>
      <c r="AA65" s="71" t="n">
        <v>0</v>
      </c>
      <c r="AB65" s="71" t="n">
        <v>0</v>
      </c>
      <c r="AC65" s="71" t="n">
        <v>0</v>
      </c>
      <c r="AD65" s="71" t="n">
        <v>0</v>
      </c>
      <c r="AE65" s="71" t="n">
        <v>0</v>
      </c>
    </row>
    <row r="66" customFormat="false" ht="10.2" hidden="false" customHeight="false" outlineLevel="0" collapsed="false">
      <c r="A66" s="71" t="str">
        <f aca="false">'Форма 4'!A1141</f>
        <v>70.</v>
      </c>
      <c r="B66" s="71" t="n">
        <f aca="false">ROUND(C66+D66+F66,2)</f>
        <v>471.62</v>
      </c>
      <c r="C66" s="71" t="n">
        <v>0</v>
      </c>
      <c r="D66" s="71" t="n">
        <v>0</v>
      </c>
      <c r="E66" s="71" t="n">
        <v>0</v>
      </c>
      <c r="F66" s="71" t="n">
        <v>471.62</v>
      </c>
      <c r="G66" s="71" t="n">
        <v>461.96</v>
      </c>
      <c r="H66" s="71" t="n">
        <v>0</v>
      </c>
      <c r="I66" s="70" t="n">
        <f aca="false">'Форма 4'!I1141</f>
        <v>0</v>
      </c>
      <c r="J66" s="70" t="n">
        <v>0</v>
      </c>
      <c r="K66" s="70" t="n">
        <f aca="false">'Форма 4'!I1142</f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1" t="n">
        <v>0</v>
      </c>
      <c r="V66" s="71" t="n">
        <v>0</v>
      </c>
      <c r="X66" s="71" t="n">
        <v>0</v>
      </c>
      <c r="Y66" s="71" t="n">
        <v>0</v>
      </c>
      <c r="Z66" s="71" t="n">
        <v>0</v>
      </c>
      <c r="AA66" s="71" t="n">
        <v>0</v>
      </c>
      <c r="AB66" s="71" t="n">
        <v>0</v>
      </c>
      <c r="AC66" s="71" t="n">
        <v>0</v>
      </c>
      <c r="AD66" s="71" t="n">
        <v>0</v>
      </c>
      <c r="AE66" s="71" t="n">
        <v>0</v>
      </c>
    </row>
    <row r="67" customFormat="false" ht="10.2" hidden="false" customHeight="false" outlineLevel="0" collapsed="false">
      <c r="A67" s="71" t="str">
        <f aca="false">'Форма 4'!A1159</f>
        <v>71.</v>
      </c>
      <c r="B67" s="71" t="n">
        <f aca="false">ROUND(C67+D67+F67,2)</f>
        <v>10989.24</v>
      </c>
      <c r="C67" s="71" t="n">
        <v>193.03</v>
      </c>
      <c r="D67" s="71" t="n">
        <v>193.44</v>
      </c>
      <c r="E67" s="71" t="n">
        <v>4.26</v>
      </c>
      <c r="F67" s="71" t="n">
        <v>10602.77</v>
      </c>
      <c r="G67" s="71" t="n">
        <v>0</v>
      </c>
      <c r="H67" s="71" t="n">
        <v>0</v>
      </c>
      <c r="I67" s="70" t="n">
        <f aca="false">'Форма 4'!I1159</f>
        <v>17.296</v>
      </c>
      <c r="J67" s="70" t="n">
        <v>0</v>
      </c>
      <c r="K67" s="70" t="n">
        <f aca="false">'Форма 4'!I1160</f>
        <v>0.275</v>
      </c>
      <c r="L67" s="71" t="n">
        <v>0</v>
      </c>
      <c r="M67" s="71" t="n">
        <v>0</v>
      </c>
      <c r="N67" s="71" t="n">
        <v>226.88</v>
      </c>
      <c r="O67" s="71" t="n">
        <v>140.08</v>
      </c>
      <c r="P67" s="71" t="n">
        <v>221.98</v>
      </c>
      <c r="Q67" s="71" t="n">
        <v>4.9</v>
      </c>
      <c r="R67" s="71" t="n">
        <v>137.05</v>
      </c>
      <c r="S67" s="71" t="n">
        <v>3.03</v>
      </c>
      <c r="T67" s="71" t="n">
        <v>0</v>
      </c>
      <c r="U67" s="71" t="n">
        <v>0</v>
      </c>
      <c r="V67" s="71" t="n">
        <v>0</v>
      </c>
      <c r="X67" s="71" t="n">
        <v>0</v>
      </c>
      <c r="Y67" s="71" t="n">
        <v>0</v>
      </c>
      <c r="Z67" s="71" t="n">
        <v>0</v>
      </c>
      <c r="AA67" s="71" t="n">
        <v>0</v>
      </c>
      <c r="AB67" s="71" t="n">
        <v>0</v>
      </c>
      <c r="AC67" s="71" t="n">
        <v>0</v>
      </c>
      <c r="AD67" s="71" t="n">
        <v>0</v>
      </c>
      <c r="AE67" s="71" t="n">
        <v>0</v>
      </c>
    </row>
    <row r="68" customFormat="false" ht="10.2" hidden="false" customHeight="false" outlineLevel="0" collapsed="false">
      <c r="A68" s="71" t="str">
        <f aca="false">'Форма 4'!A1178</f>
        <v>72.</v>
      </c>
      <c r="B68" s="71" t="n">
        <f aca="false">ROUND(C68+D68+F68,2)</f>
        <v>8342.65</v>
      </c>
      <c r="C68" s="71" t="n">
        <v>1403.38</v>
      </c>
      <c r="D68" s="71" t="n">
        <v>74.64</v>
      </c>
      <c r="E68" s="71" t="n">
        <v>2.79</v>
      </c>
      <c r="F68" s="71" t="n">
        <v>6864.63</v>
      </c>
      <c r="G68" s="71" t="n">
        <v>0</v>
      </c>
      <c r="H68" s="71" t="n">
        <v>0</v>
      </c>
      <c r="I68" s="70" t="n">
        <f aca="false">'Форма 4'!I1178</f>
        <v>121.4</v>
      </c>
      <c r="J68" s="70" t="n">
        <v>0</v>
      </c>
      <c r="K68" s="70" t="n">
        <f aca="false">'Форма 4'!I1179</f>
        <v>0.21</v>
      </c>
      <c r="L68" s="71" t="n">
        <v>0</v>
      </c>
      <c r="M68" s="71" t="n">
        <v>0</v>
      </c>
      <c r="N68" s="71" t="n">
        <v>1448.36</v>
      </c>
      <c r="O68" s="71" t="n">
        <v>843.7</v>
      </c>
      <c r="P68" s="71" t="n">
        <v>1445.48</v>
      </c>
      <c r="Q68" s="71" t="n">
        <v>2.88</v>
      </c>
      <c r="R68" s="71" t="n">
        <v>842.03</v>
      </c>
      <c r="S68" s="71" t="n">
        <v>1.67</v>
      </c>
      <c r="T68" s="71" t="n">
        <v>0</v>
      </c>
      <c r="U68" s="71" t="n">
        <v>0</v>
      </c>
      <c r="V68" s="71" t="n">
        <v>0</v>
      </c>
      <c r="X68" s="71" t="n">
        <v>0</v>
      </c>
      <c r="Y68" s="71" t="n">
        <v>0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</row>
    <row r="69" customFormat="false" ht="10.2" hidden="false" customHeight="false" outlineLevel="0" collapsed="false">
      <c r="A69" s="71" t="str">
        <f aca="false">'Форма 4'!A1196</f>
        <v>73.</v>
      </c>
      <c r="B69" s="71" t="n">
        <f aca="false">ROUND(C69+D69+F69,2)</f>
        <v>253.4</v>
      </c>
      <c r="C69" s="71" t="n">
        <v>0</v>
      </c>
      <c r="D69" s="71" t="n">
        <v>0</v>
      </c>
      <c r="E69" s="71" t="n">
        <v>0</v>
      </c>
      <c r="F69" s="71" t="n">
        <v>253.4</v>
      </c>
      <c r="G69" s="71" t="n">
        <v>248.22</v>
      </c>
      <c r="H69" s="71" t="n">
        <v>0</v>
      </c>
      <c r="I69" s="70" t="n">
        <f aca="false">'Форма 4'!I1196</f>
        <v>0</v>
      </c>
      <c r="J69" s="70" t="n">
        <v>0</v>
      </c>
      <c r="K69" s="70" t="n">
        <f aca="false">'Форма 4'!I1197</f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X69" s="71" t="n">
        <v>0</v>
      </c>
      <c r="Y69" s="71" t="n">
        <v>0</v>
      </c>
      <c r="Z69" s="71" t="n">
        <v>0</v>
      </c>
      <c r="AA69" s="71" t="n">
        <v>0</v>
      </c>
      <c r="AB69" s="71" t="n">
        <v>0</v>
      </c>
      <c r="AC69" s="71" t="n">
        <v>0</v>
      </c>
      <c r="AD69" s="71" t="n">
        <v>0</v>
      </c>
      <c r="AE69" s="71" t="n">
        <v>0</v>
      </c>
    </row>
    <row r="70" customFormat="false" ht="10.2" hidden="false" customHeight="false" outlineLevel="0" collapsed="false">
      <c r="A70" s="71" t="str">
        <f aca="false">'Форма 4'!A1214</f>
        <v>74.</v>
      </c>
      <c r="B70" s="71" t="n">
        <f aca="false">ROUND(C70+D70+F70,2)</f>
        <v>7358.98</v>
      </c>
      <c r="C70" s="71" t="n">
        <v>127.32</v>
      </c>
      <c r="D70" s="71" t="n">
        <v>115.71</v>
      </c>
      <c r="E70" s="71" t="n">
        <v>0.59</v>
      </c>
      <c r="F70" s="71" t="n">
        <v>7115.95</v>
      </c>
      <c r="G70" s="71" t="n">
        <v>0</v>
      </c>
      <c r="H70" s="71" t="n">
        <v>0</v>
      </c>
      <c r="I70" s="70" t="n">
        <f aca="false">'Форма 4'!I1214</f>
        <v>11.408</v>
      </c>
      <c r="J70" s="70" t="n">
        <v>0</v>
      </c>
      <c r="K70" s="70" t="n">
        <f aca="false">'Форма 4'!I1215</f>
        <v>0.038</v>
      </c>
      <c r="L70" s="71" t="n">
        <v>0</v>
      </c>
      <c r="M70" s="71" t="n">
        <v>0</v>
      </c>
      <c r="N70" s="71" t="n">
        <v>147.1</v>
      </c>
      <c r="O70" s="71" t="n">
        <v>90.82</v>
      </c>
      <c r="P70" s="71" t="n">
        <v>146.42</v>
      </c>
      <c r="Q70" s="71" t="n">
        <v>0.68</v>
      </c>
      <c r="R70" s="71" t="n">
        <v>90.4</v>
      </c>
      <c r="S70" s="71" t="n">
        <v>0.42</v>
      </c>
      <c r="T70" s="71" t="n">
        <v>0</v>
      </c>
      <c r="U70" s="71" t="n">
        <v>0</v>
      </c>
      <c r="V70" s="71" t="n">
        <v>0</v>
      </c>
      <c r="X70" s="71" t="n">
        <v>0</v>
      </c>
      <c r="Y70" s="71" t="n">
        <v>0</v>
      </c>
      <c r="Z70" s="71" t="n">
        <v>0</v>
      </c>
      <c r="AA70" s="71" t="n">
        <v>0</v>
      </c>
      <c r="AB70" s="71" t="n">
        <v>0</v>
      </c>
      <c r="AC70" s="71" t="n">
        <v>0</v>
      </c>
      <c r="AD70" s="71" t="n">
        <v>0</v>
      </c>
      <c r="AE70" s="71" t="n">
        <v>0</v>
      </c>
    </row>
    <row r="71" customFormat="false" ht="10.2" hidden="false" customHeight="false" outlineLevel="0" collapsed="false">
      <c r="A71" s="71" t="str">
        <f aca="false">'Форма 4'!A1233</f>
        <v>75.</v>
      </c>
      <c r="B71" s="71" t="n">
        <f aca="false">ROUND(C71+D71+F71,2)</f>
        <v>10706.2</v>
      </c>
      <c r="C71" s="71" t="n">
        <v>1559.44</v>
      </c>
      <c r="D71" s="71" t="n">
        <v>181.59</v>
      </c>
      <c r="E71" s="71" t="n">
        <v>3.99</v>
      </c>
      <c r="F71" s="71" t="n">
        <v>8965.17</v>
      </c>
      <c r="G71" s="71" t="n">
        <v>0</v>
      </c>
      <c r="H71" s="71" t="n">
        <v>0</v>
      </c>
      <c r="I71" s="70" t="n">
        <f aca="false">'Форма 4'!I1233</f>
        <v>134.9</v>
      </c>
      <c r="J71" s="70" t="n">
        <v>0</v>
      </c>
      <c r="K71" s="70" t="n">
        <f aca="false">'Форма 4'!I1234</f>
        <v>0.3</v>
      </c>
      <c r="L71" s="71" t="n">
        <v>0</v>
      </c>
      <c r="M71" s="71" t="n">
        <v>0</v>
      </c>
      <c r="N71" s="71" t="n">
        <v>1610.33</v>
      </c>
      <c r="O71" s="71" t="n">
        <v>938.06</v>
      </c>
      <c r="P71" s="71" t="n">
        <v>1606.22</v>
      </c>
      <c r="Q71" s="71" t="n">
        <v>4.11</v>
      </c>
      <c r="R71" s="71" t="n">
        <v>935.66</v>
      </c>
      <c r="S71" s="71" t="n">
        <v>2.4</v>
      </c>
      <c r="T71" s="71" t="n">
        <v>0</v>
      </c>
      <c r="U71" s="71" t="n">
        <v>0</v>
      </c>
      <c r="V71" s="71" t="n">
        <v>0</v>
      </c>
      <c r="X71" s="71" t="n">
        <v>0</v>
      </c>
      <c r="Y71" s="71" t="n">
        <v>0</v>
      </c>
      <c r="Z71" s="71" t="n">
        <v>0</v>
      </c>
      <c r="AA71" s="71" t="n">
        <v>0</v>
      </c>
      <c r="AB71" s="71" t="n">
        <v>0</v>
      </c>
      <c r="AC71" s="71" t="n">
        <v>0</v>
      </c>
      <c r="AD71" s="71" t="n">
        <v>0</v>
      </c>
      <c r="AE71" s="71" t="n">
        <v>0</v>
      </c>
    </row>
    <row r="72" customFormat="false" ht="10.2" hidden="false" customHeight="false" outlineLevel="0" collapsed="false">
      <c r="A72" s="71" t="str">
        <f aca="false">'Форма 4'!A1251</f>
        <v>76.</v>
      </c>
      <c r="B72" s="71" t="n">
        <f aca="false">ROUND(C72+D72+F72,2)</f>
        <v>225.89</v>
      </c>
      <c r="C72" s="71" t="n">
        <v>0</v>
      </c>
      <c r="D72" s="71" t="n">
        <v>0</v>
      </c>
      <c r="E72" s="71" t="n">
        <v>0</v>
      </c>
      <c r="F72" s="71" t="n">
        <v>225.89</v>
      </c>
      <c r="G72" s="71" t="n">
        <v>221.22</v>
      </c>
      <c r="H72" s="71" t="n">
        <v>0</v>
      </c>
      <c r="I72" s="70" t="n">
        <f aca="false">'Форма 4'!I1251</f>
        <v>0</v>
      </c>
      <c r="J72" s="70" t="n">
        <v>0</v>
      </c>
      <c r="K72" s="70" t="n">
        <f aca="false">'Форма 4'!I1252</f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  <c r="Q72" s="71" t="n">
        <v>0</v>
      </c>
      <c r="R72" s="71" t="n">
        <v>0</v>
      </c>
      <c r="S72" s="71" t="n">
        <v>0</v>
      </c>
      <c r="T72" s="71" t="n">
        <v>0</v>
      </c>
      <c r="U72" s="71" t="n">
        <v>0</v>
      </c>
      <c r="V72" s="71" t="n">
        <v>0</v>
      </c>
      <c r="X72" s="71" t="n">
        <v>0</v>
      </c>
      <c r="Y72" s="71" t="n">
        <v>0</v>
      </c>
      <c r="Z72" s="71" t="n">
        <v>0</v>
      </c>
      <c r="AA72" s="71" t="n">
        <v>0</v>
      </c>
      <c r="AB72" s="71" t="n">
        <v>0</v>
      </c>
      <c r="AC72" s="71" t="n">
        <v>0</v>
      </c>
      <c r="AD72" s="71" t="n">
        <v>0</v>
      </c>
      <c r="AE72" s="71" t="n">
        <v>0</v>
      </c>
    </row>
    <row r="73" customFormat="false" ht="10.2" hidden="false" customHeight="false" outlineLevel="0" collapsed="false">
      <c r="A73" s="71" t="str">
        <f aca="false">'Форма 4'!A1269</f>
        <v>77.</v>
      </c>
      <c r="B73" s="71" t="n">
        <f aca="false">ROUND(C73+D73+F73,2)</f>
        <v>8737.14</v>
      </c>
      <c r="C73" s="71" t="n">
        <v>127.32</v>
      </c>
      <c r="D73" s="71" t="n">
        <v>117</v>
      </c>
      <c r="E73" s="71" t="n">
        <v>0.98</v>
      </c>
      <c r="F73" s="71" t="n">
        <v>8492.82</v>
      </c>
      <c r="G73" s="71" t="n">
        <v>0</v>
      </c>
      <c r="H73" s="71" t="n">
        <v>0</v>
      </c>
      <c r="I73" s="70" t="n">
        <f aca="false">'Форма 4'!I1269</f>
        <v>11.408</v>
      </c>
      <c r="J73" s="70" t="n">
        <v>0</v>
      </c>
      <c r="K73" s="70" t="n">
        <f aca="false">'Форма 4'!I1270</f>
        <v>0.063</v>
      </c>
      <c r="L73" s="71" t="n">
        <v>0</v>
      </c>
      <c r="M73" s="71" t="n">
        <v>0</v>
      </c>
      <c r="N73" s="71" t="n">
        <v>147.55</v>
      </c>
      <c r="O73" s="71" t="n">
        <v>91.09</v>
      </c>
      <c r="P73" s="71" t="n">
        <v>146.42</v>
      </c>
      <c r="Q73" s="71" t="n">
        <v>1.13</v>
      </c>
      <c r="R73" s="71" t="n">
        <v>90.4</v>
      </c>
      <c r="S73" s="71" t="n">
        <v>0.69</v>
      </c>
      <c r="T73" s="71" t="n">
        <v>0</v>
      </c>
      <c r="U73" s="71" t="n">
        <v>0</v>
      </c>
      <c r="V73" s="71" t="n">
        <v>0</v>
      </c>
      <c r="X73" s="71" t="n">
        <v>0</v>
      </c>
      <c r="Y73" s="71" t="n">
        <v>0</v>
      </c>
      <c r="Z73" s="71" t="n">
        <v>0</v>
      </c>
      <c r="AA73" s="71" t="n">
        <v>0</v>
      </c>
      <c r="AB73" s="71" t="n">
        <v>0</v>
      </c>
      <c r="AC73" s="71" t="n">
        <v>0</v>
      </c>
      <c r="AD73" s="71" t="n">
        <v>0</v>
      </c>
      <c r="AE73" s="71" t="n">
        <v>0</v>
      </c>
    </row>
    <row r="74" customFormat="false" ht="10.2" hidden="false" customHeight="false" outlineLevel="0" collapsed="false">
      <c r="A74" s="71" t="str">
        <f aca="false">'Форма 4'!A1288</f>
        <v>78.</v>
      </c>
      <c r="B74" s="71" t="n">
        <f aca="false">ROUND(C74+D74+F74,2)</f>
        <v>207.35</v>
      </c>
      <c r="C74" s="71" t="n">
        <v>3.01</v>
      </c>
      <c r="D74" s="71" t="n">
        <v>0</v>
      </c>
      <c r="E74" s="71" t="n">
        <v>0</v>
      </c>
      <c r="F74" s="71" t="n">
        <v>204.34</v>
      </c>
      <c r="G74" s="71" t="n">
        <v>0</v>
      </c>
      <c r="H74" s="71" t="n">
        <v>0</v>
      </c>
      <c r="I74" s="70" t="n">
        <f aca="false">'Форма 4'!I1288</f>
        <v>0.253</v>
      </c>
      <c r="J74" s="70" t="n">
        <v>0</v>
      </c>
      <c r="K74" s="70" t="n">
        <f aca="false">'Форма 4'!I1289</f>
        <v>0</v>
      </c>
      <c r="L74" s="71" t="n">
        <v>0</v>
      </c>
      <c r="M74" s="71" t="n">
        <v>0</v>
      </c>
      <c r="N74" s="71" t="n">
        <v>3.46</v>
      </c>
      <c r="O74" s="71" t="n">
        <v>2.14</v>
      </c>
      <c r="P74" s="71" t="n">
        <v>3.46</v>
      </c>
      <c r="Q74" s="71" t="n">
        <v>0</v>
      </c>
      <c r="R74" s="71" t="n">
        <v>2.14</v>
      </c>
      <c r="S74" s="71" t="n">
        <v>0</v>
      </c>
      <c r="T74" s="71" t="n">
        <v>0</v>
      </c>
      <c r="U74" s="71" t="n">
        <v>0</v>
      </c>
      <c r="V74" s="71" t="n">
        <v>0</v>
      </c>
      <c r="X74" s="71" t="n">
        <v>0</v>
      </c>
      <c r="Y74" s="71" t="n">
        <v>0</v>
      </c>
      <c r="Z74" s="71" t="n">
        <v>0</v>
      </c>
      <c r="AA74" s="71" t="n">
        <v>0</v>
      </c>
      <c r="AB74" s="71" t="n">
        <v>0</v>
      </c>
      <c r="AC74" s="71" t="n">
        <v>0</v>
      </c>
      <c r="AD74" s="71" t="n">
        <v>0</v>
      </c>
      <c r="AE74" s="71" t="n">
        <v>0</v>
      </c>
    </row>
    <row r="75" customFormat="false" ht="10.2" hidden="false" customHeight="false" outlineLevel="0" collapsed="false">
      <c r="A75" s="71" t="str">
        <f aca="false">'Форма 4'!A1307</f>
        <v>79.</v>
      </c>
      <c r="B75" s="71" t="n">
        <f aca="false">ROUND(C75+D75+F75,2)</f>
        <v>1442.3</v>
      </c>
      <c r="C75" s="71" t="n">
        <v>869.49</v>
      </c>
      <c r="D75" s="71" t="n">
        <v>5.03</v>
      </c>
      <c r="E75" s="71" t="n">
        <v>0.16</v>
      </c>
      <c r="F75" s="71" t="n">
        <v>567.78</v>
      </c>
      <c r="G75" s="71" t="n">
        <v>0</v>
      </c>
      <c r="H75" s="71" t="n">
        <v>0</v>
      </c>
      <c r="I75" s="70" t="n">
        <f aca="false">'Форма 4'!I1307</f>
        <v>81.719</v>
      </c>
      <c r="J75" s="70" t="n">
        <v>0</v>
      </c>
      <c r="K75" s="70" t="n">
        <f aca="false">'Форма 4'!I1308</f>
        <v>0.013</v>
      </c>
      <c r="L75" s="71" t="n">
        <v>0</v>
      </c>
      <c r="M75" s="71" t="n">
        <v>0</v>
      </c>
      <c r="N75" s="71" t="n">
        <v>826.17</v>
      </c>
      <c r="O75" s="71" t="n">
        <v>408.74</v>
      </c>
      <c r="P75" s="71" t="n">
        <v>826.02</v>
      </c>
      <c r="Q75" s="71" t="n">
        <v>0.15</v>
      </c>
      <c r="R75" s="71" t="n">
        <v>408.66</v>
      </c>
      <c r="S75" s="71" t="n">
        <v>0.08</v>
      </c>
      <c r="T75" s="71" t="n">
        <v>0</v>
      </c>
      <c r="U75" s="71" t="n">
        <v>0</v>
      </c>
      <c r="V75" s="71" t="n">
        <v>0</v>
      </c>
      <c r="X75" s="71" t="n">
        <v>0</v>
      </c>
      <c r="Y75" s="71" t="n">
        <v>0</v>
      </c>
      <c r="Z75" s="71" t="n">
        <v>0</v>
      </c>
      <c r="AA75" s="71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</row>
    <row r="77" customFormat="false" ht="10.2" hidden="false" customHeight="false" outlineLevel="0" collapsed="false">
      <c r="B77" s="41" t="s">
        <v>703</v>
      </c>
      <c r="C77" s="41"/>
      <c r="D77" s="41"/>
      <c r="E77" s="41"/>
      <c r="F77" s="41"/>
      <c r="G77" s="41"/>
      <c r="H77" s="41"/>
      <c r="I77" s="41"/>
      <c r="J77" s="41"/>
    </row>
    <row r="78" customFormat="false" ht="10.2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0.2" hidden="false" customHeight="false" outlineLevel="0" collapsed="false">
      <c r="A79" s="71" t="str">
        <f aca="false">'Форма 4'!A1446</f>
        <v>80.</v>
      </c>
      <c r="B79" s="71" t="n">
        <f aca="false">ROUND(C79+D79+F79,2)</f>
        <v>532.25</v>
      </c>
      <c r="C79" s="71" t="n">
        <v>438.3</v>
      </c>
      <c r="D79" s="71" t="n">
        <v>83.5</v>
      </c>
      <c r="E79" s="71" t="n">
        <v>2.69</v>
      </c>
      <c r="F79" s="71" t="n">
        <v>10.45</v>
      </c>
      <c r="G79" s="71" t="n">
        <v>0</v>
      </c>
      <c r="H79" s="71" t="n">
        <v>0</v>
      </c>
      <c r="I79" s="70" t="n">
        <f aca="false">'Форма 4'!I1446</f>
        <v>37.916</v>
      </c>
      <c r="J79" s="70" t="n">
        <v>0</v>
      </c>
      <c r="K79" s="70" t="n">
        <f aca="false">'Форма 4'!I1447</f>
        <v>0.188</v>
      </c>
      <c r="L79" s="71" t="n">
        <v>0</v>
      </c>
      <c r="M79" s="71" t="n">
        <v>0</v>
      </c>
      <c r="N79" s="71" t="n">
        <v>507.14</v>
      </c>
      <c r="O79" s="71" t="n">
        <v>313.1</v>
      </c>
      <c r="P79" s="71" t="n">
        <v>504.05</v>
      </c>
      <c r="Q79" s="71" t="n">
        <v>3.09</v>
      </c>
      <c r="R79" s="71" t="n">
        <v>311.19</v>
      </c>
      <c r="S79" s="71" t="n">
        <v>1.91</v>
      </c>
      <c r="T79" s="71" t="n">
        <v>0</v>
      </c>
      <c r="U79" s="71" t="n">
        <v>0</v>
      </c>
      <c r="V79" s="71" t="n">
        <v>0</v>
      </c>
      <c r="X79" s="71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 t="n">
        <v>0</v>
      </c>
      <c r="AD79" s="71" t="n">
        <v>0</v>
      </c>
      <c r="AE79" s="71" t="n">
        <v>0</v>
      </c>
    </row>
    <row r="80" customFormat="false" ht="10.2" hidden="false" customHeight="false" outlineLevel="0" collapsed="false">
      <c r="A80" s="71" t="str">
        <f aca="false">'Форма 4'!A1466</f>
        <v>81.</v>
      </c>
      <c r="B80" s="71" t="n">
        <f aca="false">ROUND(C80+D80+F80,2)</f>
        <v>878.4</v>
      </c>
      <c r="C80" s="71" t="n">
        <v>0</v>
      </c>
      <c r="D80" s="71" t="n">
        <v>0</v>
      </c>
      <c r="E80" s="71" t="n">
        <v>0</v>
      </c>
      <c r="F80" s="71" t="n">
        <v>878.4</v>
      </c>
      <c r="G80" s="71" t="n">
        <v>878.4</v>
      </c>
      <c r="H80" s="71" t="n">
        <v>0</v>
      </c>
      <c r="I80" s="70" t="n">
        <f aca="false">'Форма 4'!I1466</f>
        <v>0</v>
      </c>
      <c r="J80" s="70" t="n">
        <v>0</v>
      </c>
      <c r="K80" s="70" t="n">
        <f aca="false">'Форма 4'!I1467</f>
        <v>0</v>
      </c>
      <c r="L80" s="71" t="n">
        <v>0</v>
      </c>
      <c r="M80" s="71" t="n">
        <v>0</v>
      </c>
      <c r="N80" s="71" t="n">
        <v>0</v>
      </c>
      <c r="O80" s="71" t="n">
        <v>0</v>
      </c>
      <c r="P80" s="71" t="n">
        <v>0</v>
      </c>
      <c r="Q80" s="71" t="n">
        <v>0</v>
      </c>
      <c r="R80" s="71" t="n">
        <v>0</v>
      </c>
      <c r="S80" s="71" t="n">
        <v>0</v>
      </c>
      <c r="T80" s="71" t="n">
        <v>0</v>
      </c>
      <c r="U80" s="71" t="n">
        <v>0</v>
      </c>
      <c r="V80" s="71" t="n">
        <v>0</v>
      </c>
      <c r="X80" s="71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 t="n">
        <v>0</v>
      </c>
      <c r="AD80" s="71" t="n">
        <v>0</v>
      </c>
      <c r="AE80" s="71" t="n">
        <v>0</v>
      </c>
    </row>
    <row r="81" customFormat="false" ht="10.2" hidden="false" customHeight="false" outlineLevel="0" collapsed="false">
      <c r="A81" s="71" t="str">
        <f aca="false">'Форма 4'!A1485</f>
        <v>82.</v>
      </c>
      <c r="B81" s="71" t="n">
        <f aca="false">ROUND(C81+D81+F81,2)</f>
        <v>729.42</v>
      </c>
      <c r="C81" s="71" t="n">
        <v>544</v>
      </c>
      <c r="D81" s="71" t="n">
        <v>162.54</v>
      </c>
      <c r="E81" s="71" t="n">
        <v>3.35</v>
      </c>
      <c r="F81" s="71" t="n">
        <v>22.88</v>
      </c>
      <c r="G81" s="71" t="n">
        <v>0</v>
      </c>
      <c r="H81" s="71" t="n">
        <v>0</v>
      </c>
      <c r="I81" s="70" t="n">
        <f aca="false">'Форма 4'!I1485</f>
        <v>47.058</v>
      </c>
      <c r="J81" s="70" t="n">
        <v>0</v>
      </c>
      <c r="K81" s="70" t="n">
        <f aca="false">'Форма 4'!I1486</f>
        <v>0.238</v>
      </c>
      <c r="L81" s="71" t="n">
        <v>0</v>
      </c>
      <c r="M81" s="71" t="n">
        <v>0</v>
      </c>
      <c r="N81" s="71" t="n">
        <v>629.45</v>
      </c>
      <c r="O81" s="71" t="n">
        <v>388.62</v>
      </c>
      <c r="P81" s="71" t="n">
        <v>625.6</v>
      </c>
      <c r="Q81" s="71" t="n">
        <v>3.85</v>
      </c>
      <c r="R81" s="71" t="n">
        <v>386.24</v>
      </c>
      <c r="S81" s="71" t="n">
        <v>2.38</v>
      </c>
      <c r="T81" s="71" t="n">
        <v>0</v>
      </c>
      <c r="U81" s="71" t="n">
        <v>0</v>
      </c>
      <c r="V81" s="71" t="n">
        <v>0</v>
      </c>
      <c r="X81" s="71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</row>
    <row r="82" customFormat="false" ht="10.2" hidden="false" customHeight="false" outlineLevel="0" collapsed="false">
      <c r="A82" s="71" t="str">
        <f aca="false">'Форма 4'!A1505</f>
        <v>83.</v>
      </c>
      <c r="B82" s="71" t="n">
        <f aca="false">ROUND(C82+D82+F82,2)</f>
        <v>633.96</v>
      </c>
      <c r="C82" s="71" t="n">
        <v>0</v>
      </c>
      <c r="D82" s="71" t="n">
        <v>0</v>
      </c>
      <c r="E82" s="71" t="n">
        <v>0</v>
      </c>
      <c r="F82" s="71" t="n">
        <v>633.96</v>
      </c>
      <c r="G82" s="71" t="n">
        <v>633.96</v>
      </c>
      <c r="H82" s="71" t="n">
        <v>0</v>
      </c>
      <c r="I82" s="70" t="n">
        <f aca="false">'Форма 4'!I1505</f>
        <v>0</v>
      </c>
      <c r="J82" s="70" t="n">
        <v>0</v>
      </c>
      <c r="K82" s="70" t="n">
        <f aca="false">'Форма 4'!I1506</f>
        <v>0</v>
      </c>
      <c r="L82" s="71" t="n">
        <v>0</v>
      </c>
      <c r="M82" s="71" t="n">
        <v>0</v>
      </c>
      <c r="N82" s="71" t="n">
        <v>0</v>
      </c>
      <c r="O82" s="71" t="n">
        <v>0</v>
      </c>
      <c r="P82" s="71" t="n">
        <v>0</v>
      </c>
      <c r="Q82" s="71" t="n">
        <v>0</v>
      </c>
      <c r="R82" s="71" t="n">
        <v>0</v>
      </c>
      <c r="S82" s="71" t="n">
        <v>0</v>
      </c>
      <c r="T82" s="71" t="n">
        <v>0</v>
      </c>
      <c r="U82" s="71" t="n">
        <v>0</v>
      </c>
      <c r="V82" s="71" t="n">
        <v>0</v>
      </c>
      <c r="X82" s="71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</row>
    <row r="83" customFormat="false" ht="10.2" hidden="false" customHeight="false" outlineLevel="0" collapsed="false">
      <c r="A83" s="71" t="str">
        <f aca="false">'Форма 4'!A1524</f>
        <v>84.</v>
      </c>
      <c r="B83" s="71" t="n">
        <f aca="false">ROUND(C83+D83+F83,2)</f>
        <v>3490.95</v>
      </c>
      <c r="C83" s="71" t="n">
        <v>756.02</v>
      </c>
      <c r="D83" s="71" t="n">
        <v>431.56</v>
      </c>
      <c r="E83" s="71" t="n">
        <v>0</v>
      </c>
      <c r="F83" s="71" t="n">
        <v>2303.37</v>
      </c>
      <c r="G83" s="71" t="n">
        <v>0</v>
      </c>
      <c r="H83" s="71" t="n">
        <v>0</v>
      </c>
      <c r="I83" s="70" t="n">
        <f aca="false">'Форма 4'!I1524</f>
        <v>65.4</v>
      </c>
      <c r="J83" s="70" t="n">
        <v>0</v>
      </c>
      <c r="K83" s="70" t="n">
        <f aca="false">'Форма 4'!I1525</f>
        <v>0</v>
      </c>
      <c r="L83" s="71" t="n">
        <v>0</v>
      </c>
      <c r="M83" s="71" t="n">
        <v>0</v>
      </c>
      <c r="N83" s="71" t="n">
        <v>604.82</v>
      </c>
      <c r="O83" s="71" t="n">
        <v>453.61</v>
      </c>
      <c r="P83" s="71" t="n">
        <v>604.82</v>
      </c>
      <c r="Q83" s="71" t="n">
        <v>0</v>
      </c>
      <c r="R83" s="71" t="n">
        <v>453.61</v>
      </c>
      <c r="S83" s="71" t="n">
        <v>0</v>
      </c>
      <c r="T83" s="71" t="n">
        <v>0</v>
      </c>
      <c r="U83" s="71" t="n">
        <v>0</v>
      </c>
      <c r="V83" s="71" t="n">
        <v>0</v>
      </c>
      <c r="X83" s="71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 t="n">
        <v>0</v>
      </c>
      <c r="AD83" s="71" t="n">
        <v>0</v>
      </c>
      <c r="AE83" s="71" t="n">
        <v>15.12</v>
      </c>
    </row>
    <row r="84" customFormat="false" ht="10.2" hidden="false" customHeight="false" outlineLevel="0" collapsed="false">
      <c r="A84" s="71" t="str">
        <f aca="false">'Форма 4'!A1542</f>
        <v>86.</v>
      </c>
      <c r="B84" s="71" t="n">
        <f aca="false">ROUND(C84+D84+F84,2)</f>
        <v>6.31</v>
      </c>
      <c r="C84" s="71" t="n">
        <v>6.19</v>
      </c>
      <c r="D84" s="71" t="n">
        <v>0</v>
      </c>
      <c r="E84" s="71" t="n">
        <v>0</v>
      </c>
      <c r="F84" s="71" t="n">
        <v>0.12</v>
      </c>
      <c r="G84" s="71" t="n">
        <v>0</v>
      </c>
      <c r="H84" s="71" t="n">
        <v>0</v>
      </c>
      <c r="I84" s="70" t="n">
        <f aca="false">'Форма 4'!I1542</f>
        <v>0.52</v>
      </c>
      <c r="J84" s="70" t="n">
        <v>0</v>
      </c>
      <c r="K84" s="70" t="n">
        <f aca="false">'Форма 4'!I1543</f>
        <v>0</v>
      </c>
      <c r="L84" s="71" t="n">
        <v>0</v>
      </c>
      <c r="M84" s="71" t="n">
        <v>0</v>
      </c>
      <c r="N84" s="71" t="n">
        <v>4.95</v>
      </c>
      <c r="O84" s="71" t="n">
        <v>3.71</v>
      </c>
      <c r="P84" s="71" t="n">
        <v>4.95</v>
      </c>
      <c r="Q84" s="71" t="n">
        <v>0</v>
      </c>
      <c r="R84" s="71" t="n">
        <v>3.71</v>
      </c>
      <c r="S84" s="71" t="n">
        <v>0</v>
      </c>
      <c r="T84" s="71" t="n">
        <v>0</v>
      </c>
      <c r="U84" s="71" t="n">
        <v>0</v>
      </c>
      <c r="V84" s="71" t="n">
        <v>0</v>
      </c>
      <c r="X84" s="71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 t="n">
        <v>0</v>
      </c>
      <c r="AD84" s="71" t="n">
        <v>0</v>
      </c>
      <c r="AE84" s="71" t="n">
        <v>0.12</v>
      </c>
    </row>
    <row r="85" customFormat="false" ht="10.2" hidden="false" customHeight="false" outlineLevel="0" collapsed="false">
      <c r="A85" s="71" t="str">
        <f aca="false">'Форма 4'!A1561</f>
        <v>87.</v>
      </c>
      <c r="B85" s="71" t="n">
        <f aca="false">ROUND(C85+D85+F85,2)</f>
        <v>3502.18</v>
      </c>
      <c r="C85" s="71" t="n">
        <v>0</v>
      </c>
      <c r="D85" s="71" t="n">
        <v>0</v>
      </c>
      <c r="E85" s="71" t="n">
        <v>0</v>
      </c>
      <c r="F85" s="71" t="n">
        <v>3502.18</v>
      </c>
      <c r="G85" s="71" t="n">
        <v>3502.18</v>
      </c>
      <c r="H85" s="71" t="n">
        <v>0</v>
      </c>
      <c r="I85" s="70" t="n">
        <f aca="false">'Форма 4'!I1561</f>
        <v>0</v>
      </c>
      <c r="J85" s="70" t="n">
        <v>0</v>
      </c>
      <c r="K85" s="70" t="n">
        <f aca="false">'Форма 4'!I1562</f>
        <v>0</v>
      </c>
      <c r="L85" s="71" t="n">
        <v>0</v>
      </c>
      <c r="M85" s="71" t="n">
        <v>0</v>
      </c>
      <c r="N85" s="71" t="n">
        <v>0</v>
      </c>
      <c r="O85" s="71" t="n">
        <v>0</v>
      </c>
      <c r="P85" s="71" t="n">
        <v>0</v>
      </c>
      <c r="Q85" s="71" t="n">
        <v>0</v>
      </c>
      <c r="R85" s="71" t="n">
        <v>0</v>
      </c>
      <c r="S85" s="71" t="n">
        <v>0</v>
      </c>
      <c r="T85" s="71" t="n">
        <v>0</v>
      </c>
      <c r="U85" s="71" t="n">
        <v>0</v>
      </c>
      <c r="V85" s="71" t="n">
        <v>0</v>
      </c>
      <c r="X85" s="71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 t="n">
        <v>0</v>
      </c>
      <c r="AD85" s="71" t="n">
        <v>0</v>
      </c>
      <c r="AE85" s="71" t="n">
        <v>0</v>
      </c>
    </row>
    <row r="86" customFormat="false" ht="10.2" hidden="false" customHeight="false" outlineLevel="0" collapsed="false">
      <c r="A86" s="71" t="str">
        <f aca="false">'Форма 4'!A1580</f>
        <v>88.</v>
      </c>
      <c r="B86" s="71" t="n">
        <f aca="false">ROUND(C86+D86+F86,2)</f>
        <v>6.31</v>
      </c>
      <c r="C86" s="71" t="n">
        <v>6.19</v>
      </c>
      <c r="D86" s="71" t="n">
        <v>0</v>
      </c>
      <c r="E86" s="71" t="n">
        <v>0</v>
      </c>
      <c r="F86" s="71" t="n">
        <v>0.12</v>
      </c>
      <c r="G86" s="71" t="n">
        <v>0</v>
      </c>
      <c r="H86" s="71" t="n">
        <v>0</v>
      </c>
      <c r="I86" s="70" t="n">
        <f aca="false">'Форма 4'!I1580</f>
        <v>0.52</v>
      </c>
      <c r="J86" s="70" t="n">
        <v>0</v>
      </c>
      <c r="K86" s="70" t="n">
        <f aca="false">'Форма 4'!I1581</f>
        <v>0</v>
      </c>
      <c r="L86" s="71" t="n">
        <v>0</v>
      </c>
      <c r="M86" s="71" t="n">
        <v>0</v>
      </c>
      <c r="N86" s="71" t="n">
        <v>4.95</v>
      </c>
      <c r="O86" s="71" t="n">
        <v>3.71</v>
      </c>
      <c r="P86" s="71" t="n">
        <v>4.95</v>
      </c>
      <c r="Q86" s="71" t="n">
        <v>0</v>
      </c>
      <c r="R86" s="71" t="n">
        <v>3.71</v>
      </c>
      <c r="S86" s="71" t="n">
        <v>0</v>
      </c>
      <c r="T86" s="71" t="n">
        <v>0</v>
      </c>
      <c r="U86" s="71" t="n">
        <v>0</v>
      </c>
      <c r="V86" s="71" t="n">
        <v>0</v>
      </c>
      <c r="X86" s="71" t="n">
        <v>0</v>
      </c>
      <c r="Y86" s="71" t="n">
        <v>0</v>
      </c>
      <c r="Z86" s="71" t="n">
        <v>0</v>
      </c>
      <c r="AA86" s="71" t="n">
        <v>0</v>
      </c>
      <c r="AB86" s="71" t="n">
        <v>0</v>
      </c>
      <c r="AC86" s="71" t="n">
        <v>0</v>
      </c>
      <c r="AD86" s="71" t="n">
        <v>0</v>
      </c>
      <c r="AE86" s="71" t="n">
        <v>0.12</v>
      </c>
    </row>
    <row r="87" customFormat="false" ht="10.2" hidden="false" customHeight="false" outlineLevel="0" collapsed="false">
      <c r="A87" s="71" t="str">
        <f aca="false">'Форма 4'!A1599</f>
        <v>89.</v>
      </c>
      <c r="B87" s="71" t="n">
        <f aca="false">ROUND(C87+D87+F87,2)</f>
        <v>1138.49</v>
      </c>
      <c r="C87" s="71" t="n">
        <v>0</v>
      </c>
      <c r="D87" s="71" t="n">
        <v>0</v>
      </c>
      <c r="E87" s="71" t="n">
        <v>0</v>
      </c>
      <c r="F87" s="71" t="n">
        <v>1138.49</v>
      </c>
      <c r="G87" s="71" t="n">
        <v>1138.49</v>
      </c>
      <c r="H87" s="71" t="n">
        <v>0</v>
      </c>
      <c r="I87" s="70" t="n">
        <f aca="false">'Форма 4'!I1599</f>
        <v>0</v>
      </c>
      <c r="J87" s="70" t="n">
        <v>0</v>
      </c>
      <c r="K87" s="70" t="n">
        <f aca="false">'Форма 4'!I1600</f>
        <v>0</v>
      </c>
      <c r="L87" s="71" t="n">
        <v>0</v>
      </c>
      <c r="M87" s="71" t="n">
        <v>0</v>
      </c>
      <c r="N87" s="71" t="n">
        <v>0</v>
      </c>
      <c r="O87" s="71" t="n">
        <v>0</v>
      </c>
      <c r="P87" s="71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1" t="n">
        <v>0</v>
      </c>
      <c r="V87" s="71" t="n">
        <v>0</v>
      </c>
      <c r="X87" s="71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 t="n">
        <v>0</v>
      </c>
      <c r="AD87" s="71" t="n">
        <v>0</v>
      </c>
      <c r="AE87" s="71" t="n">
        <v>0</v>
      </c>
    </row>
    <row r="88" customFormat="false" ht="10.2" hidden="false" customHeight="false" outlineLevel="0" collapsed="false">
      <c r="A88" s="71" t="str">
        <f aca="false">'Форма 4'!A1618</f>
        <v>90.</v>
      </c>
      <c r="B88" s="71" t="n">
        <f aca="false">ROUND(C88+D88+F88,2)</f>
        <v>581.14</v>
      </c>
      <c r="C88" s="71" t="n">
        <v>0</v>
      </c>
      <c r="D88" s="71" t="n">
        <v>0</v>
      </c>
      <c r="E88" s="71" t="n">
        <v>0</v>
      </c>
      <c r="F88" s="71" t="n">
        <v>581.14</v>
      </c>
      <c r="G88" s="71" t="n">
        <v>581.14</v>
      </c>
      <c r="H88" s="71" t="n">
        <v>0</v>
      </c>
      <c r="I88" s="70" t="n">
        <f aca="false">'Форма 4'!I1618</f>
        <v>0</v>
      </c>
      <c r="J88" s="70" t="n">
        <v>0</v>
      </c>
      <c r="K88" s="70" t="n">
        <f aca="false">'Форма 4'!I1619</f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1" t="n">
        <v>0</v>
      </c>
      <c r="V88" s="71" t="n">
        <v>0</v>
      </c>
      <c r="X88" s="71" t="n">
        <v>0</v>
      </c>
      <c r="Y88" s="71" t="n">
        <v>0</v>
      </c>
      <c r="Z88" s="71" t="n">
        <v>0</v>
      </c>
      <c r="AA88" s="71" t="n">
        <v>0</v>
      </c>
      <c r="AB88" s="71" t="n">
        <v>0</v>
      </c>
      <c r="AC88" s="71" t="n">
        <v>0</v>
      </c>
      <c r="AD88" s="71" t="n">
        <v>0</v>
      </c>
      <c r="AE88" s="71" t="n">
        <v>0</v>
      </c>
    </row>
    <row r="89" customFormat="false" ht="10.2" hidden="false" customHeight="false" outlineLevel="0" collapsed="false">
      <c r="A89" s="71" t="str">
        <f aca="false">'Форма 4'!A1637</f>
        <v>92.</v>
      </c>
      <c r="B89" s="71" t="n">
        <f aca="false">ROUND(C89+D89+F89,2)</f>
        <v>13.59</v>
      </c>
      <c r="C89" s="71" t="n">
        <v>12.27</v>
      </c>
      <c r="D89" s="71" t="n">
        <v>0</v>
      </c>
      <c r="E89" s="71" t="n">
        <v>0</v>
      </c>
      <c r="F89" s="71" t="n">
        <v>1.32</v>
      </c>
      <c r="G89" s="71" t="n">
        <v>0</v>
      </c>
      <c r="H89" s="71" t="n">
        <v>0</v>
      </c>
      <c r="I89" s="70" t="n">
        <f aca="false">'Форма 4'!I1637</f>
        <v>1.03</v>
      </c>
      <c r="J89" s="70" t="n">
        <v>0</v>
      </c>
      <c r="K89" s="70" t="n">
        <f aca="false">'Форма 4'!I1638</f>
        <v>0</v>
      </c>
      <c r="L89" s="71" t="n">
        <v>0</v>
      </c>
      <c r="M89" s="71" t="n">
        <v>0</v>
      </c>
      <c r="N89" s="71" t="n">
        <v>9.82</v>
      </c>
      <c r="O89" s="71" t="n">
        <v>7.36</v>
      </c>
      <c r="P89" s="71" t="n">
        <v>9.82</v>
      </c>
      <c r="Q89" s="71" t="n">
        <v>0</v>
      </c>
      <c r="R89" s="71" t="n">
        <v>7.36</v>
      </c>
      <c r="S89" s="71" t="n">
        <v>0</v>
      </c>
      <c r="T89" s="71" t="n">
        <v>0</v>
      </c>
      <c r="U89" s="71" t="n">
        <v>0</v>
      </c>
      <c r="V89" s="71" t="n">
        <v>0</v>
      </c>
      <c r="X89" s="71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 t="n">
        <v>0</v>
      </c>
      <c r="AD89" s="71" t="n">
        <v>0</v>
      </c>
      <c r="AE89" s="71" t="n">
        <v>0.25</v>
      </c>
    </row>
    <row r="90" customFormat="false" ht="10.2" hidden="false" customHeight="false" outlineLevel="0" collapsed="false">
      <c r="A90" s="71" t="str">
        <f aca="false">'Форма 4'!A1655</f>
        <v>93.</v>
      </c>
      <c r="B90" s="71" t="n">
        <f aca="false">ROUND(C90+D90+F90,2)</f>
        <v>778.01</v>
      </c>
      <c r="C90" s="71" t="n">
        <v>0</v>
      </c>
      <c r="D90" s="71" t="n">
        <v>0</v>
      </c>
      <c r="E90" s="71" t="n">
        <v>0</v>
      </c>
      <c r="F90" s="71" t="n">
        <v>778.01</v>
      </c>
      <c r="G90" s="71" t="n">
        <v>778.01</v>
      </c>
      <c r="H90" s="71" t="n">
        <v>0</v>
      </c>
      <c r="I90" s="70" t="n">
        <f aca="false">'Форма 4'!I1655</f>
        <v>0</v>
      </c>
      <c r="J90" s="70" t="n">
        <v>0</v>
      </c>
      <c r="K90" s="70" t="n">
        <f aca="false">'Форма 4'!I1656</f>
        <v>0</v>
      </c>
      <c r="L90" s="71" t="n">
        <v>0</v>
      </c>
      <c r="M90" s="71" t="n">
        <v>0</v>
      </c>
      <c r="N90" s="71" t="n">
        <v>0</v>
      </c>
      <c r="O90" s="71" t="n">
        <v>0</v>
      </c>
      <c r="P90" s="71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1" t="n">
        <v>0</v>
      </c>
      <c r="V90" s="71" t="n">
        <v>0</v>
      </c>
      <c r="X90" s="71" t="n">
        <v>0</v>
      </c>
      <c r="Y90" s="71" t="n">
        <v>0</v>
      </c>
      <c r="Z90" s="71" t="n">
        <v>0</v>
      </c>
      <c r="AA90" s="71" t="n">
        <v>0</v>
      </c>
      <c r="AB90" s="71" t="n">
        <v>0</v>
      </c>
      <c r="AC90" s="71" t="n">
        <v>0</v>
      </c>
      <c r="AD90" s="71" t="n">
        <v>0</v>
      </c>
      <c r="AE90" s="71" t="n">
        <v>0</v>
      </c>
    </row>
    <row r="91" customFormat="false" ht="10.2" hidden="false" customHeight="false" outlineLevel="0" collapsed="false">
      <c r="A91" s="71" t="str">
        <f aca="false">'Форма 4'!A1668</f>
        <v>94.</v>
      </c>
      <c r="B91" s="71" t="n">
        <f aca="false">ROUND(C91+D91+F91,2)</f>
        <v>390.15</v>
      </c>
      <c r="C91" s="71" t="n">
        <v>0</v>
      </c>
      <c r="D91" s="71" t="n">
        <v>0</v>
      </c>
      <c r="E91" s="71" t="n">
        <v>0</v>
      </c>
      <c r="F91" s="71" t="n">
        <v>390.15</v>
      </c>
      <c r="G91" s="71" t="n">
        <v>390.15</v>
      </c>
      <c r="H91" s="71" t="n">
        <v>0</v>
      </c>
      <c r="I91" s="70" t="n">
        <f aca="false">'Форма 4'!I1668</f>
        <v>0</v>
      </c>
      <c r="J91" s="70" t="n">
        <v>0</v>
      </c>
      <c r="K91" s="70" t="n">
        <f aca="false">'Форма 4'!I1669</f>
        <v>0</v>
      </c>
      <c r="L91" s="71" t="n">
        <v>0</v>
      </c>
      <c r="M91" s="71" t="n">
        <v>0</v>
      </c>
      <c r="N91" s="71" t="n">
        <v>0</v>
      </c>
      <c r="O91" s="71" t="n">
        <v>0</v>
      </c>
      <c r="P91" s="71" t="n">
        <v>0</v>
      </c>
      <c r="Q91" s="71" t="n">
        <v>0</v>
      </c>
      <c r="R91" s="71" t="n">
        <v>0</v>
      </c>
      <c r="S91" s="71" t="n">
        <v>0</v>
      </c>
      <c r="T91" s="71" t="n">
        <v>0</v>
      </c>
      <c r="U91" s="71" t="n">
        <v>0</v>
      </c>
      <c r="V91" s="71" t="n">
        <v>0</v>
      </c>
      <c r="X91" s="71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 t="n">
        <v>0</v>
      </c>
      <c r="AD91" s="71" t="n">
        <v>0</v>
      </c>
      <c r="AE91" s="71" t="n">
        <v>0</v>
      </c>
    </row>
    <row r="92" customFormat="false" ht="10.2" hidden="false" customHeight="false" outlineLevel="0" collapsed="false">
      <c r="A92" s="71" t="str">
        <f aca="false">'Форма 4'!A1687</f>
        <v>95.</v>
      </c>
      <c r="B92" s="71" t="n">
        <f aca="false">ROUND(C92+D92+F92,2)</f>
        <v>23.79</v>
      </c>
      <c r="C92" s="71" t="n">
        <v>23.28</v>
      </c>
      <c r="D92" s="71" t="n">
        <v>0</v>
      </c>
      <c r="E92" s="71" t="n">
        <v>0</v>
      </c>
      <c r="F92" s="71" t="n">
        <v>0.51</v>
      </c>
      <c r="G92" s="71" t="n">
        <v>0</v>
      </c>
      <c r="H92" s="71" t="n">
        <v>0</v>
      </c>
      <c r="I92" s="70" t="n">
        <f aca="false">'Форма 4'!I1687</f>
        <v>2.06</v>
      </c>
      <c r="J92" s="70" t="n">
        <v>0</v>
      </c>
      <c r="K92" s="70" t="n">
        <f aca="false">'Форма 4'!I1688</f>
        <v>0</v>
      </c>
      <c r="L92" s="71" t="n">
        <v>0</v>
      </c>
      <c r="M92" s="71" t="n">
        <v>0</v>
      </c>
      <c r="N92" s="71" t="n">
        <v>21.42</v>
      </c>
      <c r="O92" s="71" t="n">
        <v>15.13</v>
      </c>
      <c r="P92" s="71" t="n">
        <v>21.42</v>
      </c>
      <c r="Q92" s="71" t="n">
        <v>0</v>
      </c>
      <c r="R92" s="71" t="n">
        <v>15.13</v>
      </c>
      <c r="S92" s="71" t="n">
        <v>0</v>
      </c>
      <c r="T92" s="71" t="n">
        <v>0</v>
      </c>
      <c r="U92" s="71" t="n">
        <v>0</v>
      </c>
      <c r="V92" s="71" t="n">
        <v>0</v>
      </c>
      <c r="X92" s="71" t="n">
        <v>0</v>
      </c>
      <c r="Y92" s="71" t="n">
        <v>0</v>
      </c>
      <c r="Z92" s="71" t="n">
        <v>0</v>
      </c>
      <c r="AA92" s="71" t="n">
        <v>0</v>
      </c>
      <c r="AB92" s="71" t="n">
        <v>0</v>
      </c>
      <c r="AC92" s="71" t="n">
        <v>0</v>
      </c>
      <c r="AD92" s="71" t="n">
        <v>0</v>
      </c>
      <c r="AE92" s="71" t="n">
        <v>0.47</v>
      </c>
    </row>
    <row r="93" customFormat="false" ht="10.2" hidden="false" customHeight="false" outlineLevel="0" collapsed="false">
      <c r="A93" s="71" t="str">
        <f aca="false">'Форма 4'!A1706</f>
        <v>96.</v>
      </c>
      <c r="B93" s="71" t="n">
        <f aca="false">ROUND(C93+D93+F93,2)</f>
        <v>21.27</v>
      </c>
      <c r="C93" s="71" t="n">
        <v>10.83</v>
      </c>
      <c r="D93" s="71" t="n">
        <v>0</v>
      </c>
      <c r="E93" s="71" t="n">
        <v>0</v>
      </c>
      <c r="F93" s="71" t="n">
        <v>10.44</v>
      </c>
      <c r="G93" s="71" t="n">
        <v>0</v>
      </c>
      <c r="H93" s="71" t="n">
        <v>0</v>
      </c>
      <c r="I93" s="70" t="n">
        <f aca="false">'Форма 4'!I1706</f>
        <v>1.03</v>
      </c>
      <c r="J93" s="70" t="n">
        <v>0</v>
      </c>
      <c r="K93" s="70" t="n">
        <f aca="false">'Форма 4'!I1707</f>
        <v>0</v>
      </c>
      <c r="L93" s="71" t="n">
        <v>0</v>
      </c>
      <c r="M93" s="71" t="n">
        <v>0</v>
      </c>
      <c r="N93" s="71" t="n">
        <v>8.66</v>
      </c>
      <c r="O93" s="71" t="n">
        <v>6.5</v>
      </c>
      <c r="P93" s="71" t="n">
        <v>8.66</v>
      </c>
      <c r="Q93" s="71" t="n">
        <v>0</v>
      </c>
      <c r="R93" s="71" t="n">
        <v>6.5</v>
      </c>
      <c r="S93" s="71" t="n">
        <v>0</v>
      </c>
      <c r="T93" s="71" t="n">
        <v>0</v>
      </c>
      <c r="U93" s="71" t="n">
        <v>0</v>
      </c>
      <c r="V93" s="71" t="n">
        <v>0</v>
      </c>
      <c r="X93" s="71" t="n">
        <v>0</v>
      </c>
      <c r="Y93" s="71" t="n">
        <v>0</v>
      </c>
      <c r="Z93" s="71" t="n">
        <v>0</v>
      </c>
      <c r="AA93" s="71" t="n">
        <v>0</v>
      </c>
      <c r="AB93" s="71" t="n">
        <v>0</v>
      </c>
      <c r="AC93" s="71" t="n">
        <v>0</v>
      </c>
      <c r="AD93" s="71" t="n">
        <v>0</v>
      </c>
      <c r="AE93" s="71" t="n">
        <v>0.22</v>
      </c>
    </row>
    <row r="94" customFormat="false" ht="10.2" hidden="false" customHeight="false" outlineLevel="0" collapsed="false">
      <c r="A94" s="71" t="str">
        <f aca="false">'Форма 4'!A1724</f>
        <v>97.</v>
      </c>
      <c r="B94" s="71" t="n">
        <f aca="false">ROUND(C94+D94+F94,2)</f>
        <v>2569.03</v>
      </c>
      <c r="C94" s="71" t="n">
        <v>0</v>
      </c>
      <c r="D94" s="71" t="n">
        <v>0</v>
      </c>
      <c r="E94" s="71" t="n">
        <v>0</v>
      </c>
      <c r="F94" s="71" t="n">
        <v>2569.03</v>
      </c>
      <c r="G94" s="71" t="n">
        <v>2569.03</v>
      </c>
      <c r="H94" s="71" t="n">
        <v>0</v>
      </c>
      <c r="I94" s="70" t="n">
        <f aca="false">'Форма 4'!I1724</f>
        <v>0</v>
      </c>
      <c r="J94" s="70" t="n">
        <v>0</v>
      </c>
      <c r="K94" s="70" t="n">
        <f aca="false">'Форма 4'!I1725</f>
        <v>0</v>
      </c>
      <c r="L94" s="71" t="n">
        <v>0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 t="n">
        <v>0</v>
      </c>
      <c r="T94" s="71" t="n">
        <v>0</v>
      </c>
      <c r="U94" s="71" t="n">
        <v>0</v>
      </c>
      <c r="V94" s="71" t="n">
        <v>0</v>
      </c>
      <c r="X94" s="71" t="n">
        <v>0</v>
      </c>
      <c r="Y94" s="71" t="n">
        <v>0</v>
      </c>
      <c r="Z94" s="71" t="n">
        <v>0</v>
      </c>
      <c r="AA94" s="71" t="n">
        <v>0</v>
      </c>
      <c r="AB94" s="71" t="n">
        <v>0</v>
      </c>
      <c r="AC94" s="71" t="n">
        <v>0</v>
      </c>
      <c r="AD94" s="71" t="n">
        <v>0</v>
      </c>
      <c r="AE94" s="71" t="n">
        <v>0</v>
      </c>
    </row>
    <row r="95" customFormat="false" ht="10.2" hidden="false" customHeight="false" outlineLevel="0" collapsed="false">
      <c r="A95" s="71" t="str">
        <f aca="false">'Форма 4'!A1743</f>
        <v>98.</v>
      </c>
      <c r="B95" s="71" t="n">
        <f aca="false">ROUND(C95+D95+F95,2)</f>
        <v>46.66</v>
      </c>
      <c r="C95" s="71" t="n">
        <v>32.48</v>
      </c>
      <c r="D95" s="71" t="n">
        <v>13.53</v>
      </c>
      <c r="E95" s="71" t="n">
        <v>0</v>
      </c>
      <c r="F95" s="71" t="n">
        <v>0.65</v>
      </c>
      <c r="G95" s="71" t="n">
        <v>0</v>
      </c>
      <c r="H95" s="71" t="n">
        <v>0</v>
      </c>
      <c r="I95" s="70" t="n">
        <f aca="false">'Форма 4'!I1743</f>
        <v>3.09</v>
      </c>
      <c r="J95" s="70" t="n">
        <v>0</v>
      </c>
      <c r="K95" s="70" t="n">
        <f aca="false">'Форма 4'!I1744</f>
        <v>0</v>
      </c>
      <c r="L95" s="71" t="n">
        <v>0</v>
      </c>
      <c r="M95" s="71" t="n">
        <v>0</v>
      </c>
      <c r="N95" s="71" t="n">
        <v>25.98</v>
      </c>
      <c r="O95" s="71" t="n">
        <v>19.49</v>
      </c>
      <c r="P95" s="71" t="n">
        <v>25.98</v>
      </c>
      <c r="Q95" s="71" t="n">
        <v>0</v>
      </c>
      <c r="R95" s="71" t="n">
        <v>19.49</v>
      </c>
      <c r="S95" s="71" t="n">
        <v>0</v>
      </c>
      <c r="T95" s="71" t="n">
        <v>0</v>
      </c>
      <c r="U95" s="71" t="n">
        <v>0</v>
      </c>
      <c r="V95" s="71" t="n">
        <v>0</v>
      </c>
      <c r="X95" s="71" t="n">
        <v>0</v>
      </c>
      <c r="Y95" s="71" t="n">
        <v>0</v>
      </c>
      <c r="Z95" s="71" t="n">
        <v>0</v>
      </c>
      <c r="AA95" s="71" t="n">
        <v>0</v>
      </c>
      <c r="AB95" s="71" t="n">
        <v>0</v>
      </c>
      <c r="AC95" s="71" t="n">
        <v>0</v>
      </c>
      <c r="AD95" s="71" t="n">
        <v>0</v>
      </c>
      <c r="AE95" s="71" t="n">
        <v>0.65</v>
      </c>
    </row>
    <row r="96" customFormat="false" ht="10.2" hidden="false" customHeight="false" outlineLevel="0" collapsed="false">
      <c r="A96" s="71" t="str">
        <f aca="false">'Форма 4'!A1762</f>
        <v>99.</v>
      </c>
      <c r="B96" s="71" t="n">
        <f aca="false">ROUND(C96+D96+F96,2)</f>
        <v>2927.15</v>
      </c>
      <c r="C96" s="71" t="n">
        <v>0</v>
      </c>
      <c r="D96" s="71" t="n">
        <v>0</v>
      </c>
      <c r="E96" s="71" t="n">
        <v>0</v>
      </c>
      <c r="F96" s="71" t="n">
        <v>2927.15</v>
      </c>
      <c r="G96" s="71" t="n">
        <v>2927.15</v>
      </c>
      <c r="H96" s="71" t="n">
        <v>0</v>
      </c>
      <c r="I96" s="70" t="n">
        <f aca="false">'Форма 4'!I1762</f>
        <v>0</v>
      </c>
      <c r="J96" s="70" t="n">
        <v>0</v>
      </c>
      <c r="K96" s="70" t="n">
        <f aca="false">'Форма 4'!I1763</f>
        <v>0</v>
      </c>
      <c r="L96" s="71" t="n">
        <v>0</v>
      </c>
      <c r="M96" s="71" t="n">
        <v>0</v>
      </c>
      <c r="N96" s="71" t="n">
        <v>0</v>
      </c>
      <c r="O96" s="71" t="n">
        <v>0</v>
      </c>
      <c r="P96" s="71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1" t="n">
        <v>0</v>
      </c>
      <c r="V96" s="71" t="n">
        <v>0</v>
      </c>
      <c r="X96" s="71" t="n">
        <v>0</v>
      </c>
      <c r="Y96" s="71" t="n">
        <v>0</v>
      </c>
      <c r="Z96" s="71" t="n">
        <v>0</v>
      </c>
      <c r="AA96" s="71" t="n">
        <v>0</v>
      </c>
      <c r="AB96" s="71" t="n">
        <v>0</v>
      </c>
      <c r="AC96" s="71" t="n">
        <v>0</v>
      </c>
      <c r="AD96" s="71" t="n">
        <v>0</v>
      </c>
      <c r="AE96" s="71" t="n">
        <v>0</v>
      </c>
    </row>
    <row r="97" customFormat="false" ht="10.2" hidden="false" customHeight="false" outlineLevel="0" collapsed="false">
      <c r="A97" s="71" t="str">
        <f aca="false">'Форма 4'!A1781</f>
        <v>100.</v>
      </c>
      <c r="B97" s="71" t="n">
        <f aca="false">ROUND(C97+D97+F97,2)</f>
        <v>74.86</v>
      </c>
      <c r="C97" s="71" t="n">
        <v>28.23</v>
      </c>
      <c r="D97" s="71" t="n">
        <v>46.06</v>
      </c>
      <c r="E97" s="71" t="n">
        <v>3.47</v>
      </c>
      <c r="F97" s="71" t="n">
        <v>0.57</v>
      </c>
      <c r="G97" s="71" t="n">
        <v>0</v>
      </c>
      <c r="H97" s="71" t="n">
        <v>0</v>
      </c>
      <c r="I97" s="70" t="n">
        <f aca="false">'Форма 4'!I1781</f>
        <v>2.37</v>
      </c>
      <c r="J97" s="70" t="n">
        <v>0</v>
      </c>
      <c r="K97" s="70" t="n">
        <f aca="false">'Форма 4'!I1782</f>
        <v>0</v>
      </c>
      <c r="L97" s="71" t="n">
        <v>0</v>
      </c>
      <c r="M97" s="71" t="n">
        <v>0</v>
      </c>
      <c r="N97" s="71" t="n">
        <v>30.12</v>
      </c>
      <c r="O97" s="71" t="n">
        <v>20.61</v>
      </c>
      <c r="P97" s="71" t="n">
        <v>26.82</v>
      </c>
      <c r="Q97" s="71" t="n">
        <v>3.3</v>
      </c>
      <c r="R97" s="71" t="n">
        <v>18.35</v>
      </c>
      <c r="S97" s="71" t="n">
        <v>2.26</v>
      </c>
      <c r="T97" s="71" t="n">
        <v>0</v>
      </c>
      <c r="U97" s="71" t="n">
        <v>0</v>
      </c>
      <c r="V97" s="71" t="n">
        <v>0</v>
      </c>
      <c r="X97" s="71" t="n">
        <v>0</v>
      </c>
      <c r="Y97" s="71" t="n">
        <v>0</v>
      </c>
      <c r="Z97" s="71" t="n">
        <v>0</v>
      </c>
      <c r="AA97" s="71" t="n">
        <v>0</v>
      </c>
      <c r="AB97" s="71" t="n">
        <v>0</v>
      </c>
      <c r="AC97" s="71" t="n">
        <v>0</v>
      </c>
      <c r="AD97" s="71" t="n">
        <v>0</v>
      </c>
      <c r="AE97" s="71" t="n">
        <v>0.56</v>
      </c>
    </row>
    <row r="98" customFormat="false" ht="10.2" hidden="false" customHeight="false" outlineLevel="0" collapsed="false">
      <c r="A98" s="71" t="str">
        <f aca="false">'Форма 4'!A1800</f>
        <v>102.</v>
      </c>
      <c r="B98" s="71" t="n">
        <f aca="false">ROUND(C98+D98+F98,2)</f>
        <v>173.22</v>
      </c>
      <c r="C98" s="71" t="n">
        <v>0</v>
      </c>
      <c r="D98" s="71" t="n">
        <v>0</v>
      </c>
      <c r="E98" s="71" t="n">
        <v>0</v>
      </c>
      <c r="F98" s="71" t="n">
        <v>173.22</v>
      </c>
      <c r="G98" s="71" t="n">
        <v>169.71</v>
      </c>
      <c r="H98" s="71" t="n">
        <v>0</v>
      </c>
      <c r="I98" s="70" t="n">
        <f aca="false">'Форма 4'!I1800</f>
        <v>0</v>
      </c>
      <c r="J98" s="70" t="n">
        <v>0</v>
      </c>
      <c r="K98" s="70" t="n">
        <f aca="false">'Форма 4'!I1801</f>
        <v>0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71" t="n">
        <v>0</v>
      </c>
      <c r="T98" s="71" t="n">
        <v>0</v>
      </c>
      <c r="U98" s="71" t="n">
        <v>0</v>
      </c>
      <c r="V98" s="71" t="n">
        <v>0</v>
      </c>
      <c r="X98" s="71" t="n">
        <v>0</v>
      </c>
      <c r="Y98" s="71" t="n">
        <v>0</v>
      </c>
      <c r="Z98" s="71" t="n">
        <v>0</v>
      </c>
      <c r="AA98" s="71" t="n">
        <v>0</v>
      </c>
      <c r="AB98" s="71" t="n">
        <v>0</v>
      </c>
      <c r="AC98" s="71" t="n">
        <v>0</v>
      </c>
      <c r="AD98" s="71" t="n">
        <v>0</v>
      </c>
      <c r="AE98" s="71" t="n">
        <v>0</v>
      </c>
    </row>
    <row r="99" customFormat="false" ht="10.2" hidden="false" customHeight="false" outlineLevel="0" collapsed="false">
      <c r="A99" s="71" t="str">
        <f aca="false">'Форма 4'!A1818</f>
        <v>103.</v>
      </c>
      <c r="B99" s="71" t="n">
        <f aca="false">ROUND(C99+D99+F99,2)</f>
        <v>28.85</v>
      </c>
      <c r="C99" s="71" t="n">
        <v>9.13</v>
      </c>
      <c r="D99" s="71" t="n">
        <v>19.54</v>
      </c>
      <c r="E99" s="71" t="n">
        <v>0.8</v>
      </c>
      <c r="F99" s="71" t="n">
        <v>0.18</v>
      </c>
      <c r="G99" s="71" t="n">
        <v>0</v>
      </c>
      <c r="H99" s="71" t="n">
        <v>0</v>
      </c>
      <c r="I99" s="70" t="n">
        <f aca="false">'Форма 4'!I1818</f>
        <v>0.79</v>
      </c>
      <c r="J99" s="70" t="n">
        <v>0</v>
      </c>
      <c r="K99" s="70" t="n">
        <f aca="false">'Форма 4'!I1819</f>
        <v>0.06</v>
      </c>
      <c r="L99" s="71" t="n">
        <v>0</v>
      </c>
      <c r="M99" s="71" t="n">
        <v>0</v>
      </c>
      <c r="N99" s="71" t="n">
        <v>9.43</v>
      </c>
      <c r="O99" s="71" t="n">
        <v>6.45</v>
      </c>
      <c r="P99" s="71" t="n">
        <v>8.67</v>
      </c>
      <c r="Q99" s="71" t="n">
        <v>0.76</v>
      </c>
      <c r="R99" s="71" t="n">
        <v>5.93</v>
      </c>
      <c r="S99" s="71" t="n">
        <v>0.52</v>
      </c>
      <c r="T99" s="71" t="n">
        <v>0</v>
      </c>
      <c r="U99" s="71" t="n">
        <v>0</v>
      </c>
      <c r="V99" s="71" t="n">
        <v>0</v>
      </c>
      <c r="X99" s="71" t="n">
        <v>0</v>
      </c>
      <c r="Y99" s="71" t="n">
        <v>0</v>
      </c>
      <c r="Z99" s="71" t="n">
        <v>0</v>
      </c>
      <c r="AA99" s="71" t="n">
        <v>0</v>
      </c>
      <c r="AB99" s="71" t="n">
        <v>0</v>
      </c>
      <c r="AC99" s="71" t="n">
        <v>0</v>
      </c>
      <c r="AD99" s="71" t="n">
        <v>0</v>
      </c>
      <c r="AE99" s="71" t="n">
        <v>0.18</v>
      </c>
    </row>
    <row r="100" customFormat="false" ht="10.2" hidden="false" customHeight="false" outlineLevel="0" collapsed="false">
      <c r="A100" s="71" t="str">
        <f aca="false">'Форма 4'!A1837</f>
        <v>104.</v>
      </c>
      <c r="B100" s="71" t="n">
        <f aca="false">ROUND(C100+D100+F100,2)</f>
        <v>387.86</v>
      </c>
      <c r="C100" s="71" t="n">
        <v>0</v>
      </c>
      <c r="D100" s="71" t="n">
        <v>0</v>
      </c>
      <c r="E100" s="71" t="n">
        <v>0</v>
      </c>
      <c r="F100" s="71" t="n">
        <v>387.86</v>
      </c>
      <c r="G100" s="71" t="n">
        <v>387.86</v>
      </c>
      <c r="H100" s="71" t="n">
        <v>0</v>
      </c>
      <c r="I100" s="70" t="n">
        <f aca="false">'Форма 4'!I1837</f>
        <v>0</v>
      </c>
      <c r="J100" s="70" t="n">
        <v>0</v>
      </c>
      <c r="K100" s="70" t="n">
        <f aca="false">'Форма 4'!I1838</f>
        <v>0</v>
      </c>
      <c r="L100" s="71" t="n">
        <v>0</v>
      </c>
      <c r="M100" s="71" t="n">
        <v>0</v>
      </c>
      <c r="N100" s="71" t="n">
        <v>0</v>
      </c>
      <c r="O100" s="71" t="n">
        <v>0</v>
      </c>
      <c r="P100" s="71" t="n">
        <v>0</v>
      </c>
      <c r="Q100" s="71" t="n">
        <v>0</v>
      </c>
      <c r="R100" s="71" t="n">
        <v>0</v>
      </c>
      <c r="S100" s="71" t="n">
        <v>0</v>
      </c>
      <c r="T100" s="71" t="n">
        <v>0</v>
      </c>
      <c r="U100" s="71" t="n">
        <v>0</v>
      </c>
      <c r="V100" s="71" t="n">
        <v>0</v>
      </c>
      <c r="X100" s="71" t="n">
        <v>0</v>
      </c>
      <c r="Y100" s="71" t="n">
        <v>0</v>
      </c>
      <c r="Z100" s="71" t="n">
        <v>0</v>
      </c>
      <c r="AA100" s="71" t="n">
        <v>0</v>
      </c>
      <c r="AB100" s="71" t="n">
        <v>0</v>
      </c>
      <c r="AC100" s="71" t="n">
        <v>0</v>
      </c>
      <c r="AD100" s="71" t="n">
        <v>0</v>
      </c>
      <c r="AE100" s="71" t="n">
        <v>0</v>
      </c>
    </row>
    <row r="101" customFormat="false" ht="10.2" hidden="false" customHeight="false" outlineLevel="0" collapsed="false">
      <c r="A101" s="71" t="str">
        <f aca="false">'Форма 4'!A1856</f>
        <v>105.</v>
      </c>
      <c r="B101" s="71" t="n">
        <f aca="false">ROUND(C101+D101+F101,2)</f>
        <v>387.86</v>
      </c>
      <c r="C101" s="71" t="n">
        <v>0</v>
      </c>
      <c r="D101" s="71" t="n">
        <v>0</v>
      </c>
      <c r="E101" s="71" t="n">
        <v>0</v>
      </c>
      <c r="F101" s="71" t="n">
        <v>387.86</v>
      </c>
      <c r="G101" s="71" t="n">
        <v>387.86</v>
      </c>
      <c r="H101" s="71" t="n">
        <v>0</v>
      </c>
      <c r="I101" s="70" t="n">
        <f aca="false">'Форма 4'!I1856</f>
        <v>0</v>
      </c>
      <c r="J101" s="70" t="n">
        <v>0</v>
      </c>
      <c r="K101" s="70" t="n">
        <f aca="false">'Форма 4'!I1857</f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</row>
    <row r="102" customFormat="false" ht="10.2" hidden="false" customHeight="false" outlineLevel="0" collapsed="false">
      <c r="A102" s="71" t="str">
        <f aca="false">'Форма 4'!A1875</f>
        <v>106.</v>
      </c>
      <c r="B102" s="71" t="n">
        <f aca="false">ROUND(C102+D102+F102,2)</f>
        <v>19.29</v>
      </c>
      <c r="C102" s="71" t="n">
        <v>17.83</v>
      </c>
      <c r="D102" s="71" t="n">
        <v>1.1</v>
      </c>
      <c r="E102" s="71" t="n">
        <v>0</v>
      </c>
      <c r="F102" s="71" t="n">
        <v>0.36</v>
      </c>
      <c r="G102" s="71" t="n">
        <v>0</v>
      </c>
      <c r="H102" s="71" t="n">
        <v>0</v>
      </c>
      <c r="I102" s="70" t="n">
        <f aca="false">'Форма 4'!I1875</f>
        <v>1.56</v>
      </c>
      <c r="J102" s="70" t="n">
        <v>0</v>
      </c>
      <c r="K102" s="70" t="n">
        <f aca="false">'Форма 4'!I1876</f>
        <v>0</v>
      </c>
      <c r="L102" s="71" t="n">
        <v>0</v>
      </c>
      <c r="M102" s="71" t="n">
        <v>0</v>
      </c>
      <c r="N102" s="71" t="n">
        <v>16.94</v>
      </c>
      <c r="O102" s="71" t="n">
        <v>11.59</v>
      </c>
      <c r="P102" s="71" t="n">
        <v>16.94</v>
      </c>
      <c r="Q102" s="71" t="n">
        <v>0</v>
      </c>
      <c r="R102" s="71" t="n">
        <v>11.59</v>
      </c>
      <c r="S102" s="71" t="n">
        <v>0</v>
      </c>
      <c r="T102" s="71" t="n">
        <v>0</v>
      </c>
      <c r="U102" s="71" t="n">
        <v>0</v>
      </c>
      <c r="V102" s="71" t="n">
        <v>0</v>
      </c>
      <c r="X102" s="71" t="n">
        <v>0</v>
      </c>
      <c r="Y102" s="71" t="n">
        <v>0</v>
      </c>
      <c r="Z102" s="71" t="n">
        <v>0</v>
      </c>
      <c r="AA102" s="71" t="n">
        <v>0</v>
      </c>
      <c r="AB102" s="71" t="n">
        <v>0</v>
      </c>
      <c r="AC102" s="71" t="n">
        <v>0</v>
      </c>
      <c r="AD102" s="71" t="n">
        <v>0</v>
      </c>
      <c r="AE102" s="71" t="n">
        <v>0.36</v>
      </c>
    </row>
    <row r="103" customFormat="false" ht="10.2" hidden="false" customHeight="false" outlineLevel="0" collapsed="false">
      <c r="A103" s="71" t="str">
        <f aca="false">'Форма 4'!A1894</f>
        <v>107.</v>
      </c>
      <c r="B103" s="71" t="n">
        <f aca="false">ROUND(C103+D103+F103,2)</f>
        <v>40.28</v>
      </c>
      <c r="C103" s="71" t="n">
        <v>0</v>
      </c>
      <c r="D103" s="71" t="n">
        <v>0</v>
      </c>
      <c r="E103" s="71" t="n">
        <v>0</v>
      </c>
      <c r="F103" s="71" t="n">
        <v>40.28</v>
      </c>
      <c r="G103" s="71" t="n">
        <v>39.44</v>
      </c>
      <c r="H103" s="71" t="n">
        <v>0</v>
      </c>
      <c r="I103" s="70" t="n">
        <f aca="false">'Форма 4'!I1894</f>
        <v>0</v>
      </c>
      <c r="J103" s="70" t="n">
        <v>0</v>
      </c>
      <c r="K103" s="70" t="n">
        <f aca="false">'Форма 4'!I1895</f>
        <v>0</v>
      </c>
      <c r="L103" s="71" t="n">
        <v>0</v>
      </c>
      <c r="M103" s="71" t="n">
        <v>0</v>
      </c>
      <c r="N103" s="71" t="n">
        <v>0</v>
      </c>
      <c r="O103" s="71" t="n">
        <v>0</v>
      </c>
      <c r="P103" s="71" t="n">
        <v>0</v>
      </c>
      <c r="Q103" s="71" t="n">
        <v>0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X103" s="71" t="n">
        <v>0</v>
      </c>
      <c r="Y103" s="71" t="n">
        <v>0</v>
      </c>
      <c r="Z103" s="71" t="n">
        <v>0</v>
      </c>
      <c r="AA103" s="71" t="n">
        <v>0</v>
      </c>
      <c r="AB103" s="71" t="n">
        <v>0</v>
      </c>
      <c r="AC103" s="71" t="n">
        <v>0</v>
      </c>
      <c r="AD103" s="71" t="n">
        <v>0</v>
      </c>
      <c r="AE103" s="71" t="n">
        <v>0</v>
      </c>
    </row>
    <row r="104" customFormat="false" ht="10.2" hidden="false" customHeight="false" outlineLevel="0" collapsed="false">
      <c r="A104" s="71" t="str">
        <f aca="false">'Форма 4'!A1912</f>
        <v>108.</v>
      </c>
      <c r="B104" s="71" t="n">
        <f aca="false">ROUND(C104+D104+F104,2)</f>
        <v>1224.22</v>
      </c>
      <c r="C104" s="71" t="n">
        <v>906.35</v>
      </c>
      <c r="D104" s="71" t="n">
        <v>75.55</v>
      </c>
      <c r="E104" s="71" t="n">
        <v>1.6</v>
      </c>
      <c r="F104" s="71" t="n">
        <v>242.32</v>
      </c>
      <c r="G104" s="71" t="n">
        <v>0</v>
      </c>
      <c r="H104" s="71" t="n">
        <v>0</v>
      </c>
      <c r="I104" s="70" t="n">
        <f aca="false">'Форма 4'!I1912</f>
        <v>76.1</v>
      </c>
      <c r="J104" s="70" t="n">
        <v>0</v>
      </c>
      <c r="K104" s="70" t="n">
        <f aca="false">'Форма 4'!I1913</f>
        <v>0</v>
      </c>
      <c r="L104" s="71" t="n">
        <v>0</v>
      </c>
      <c r="M104" s="71" t="n">
        <v>0</v>
      </c>
      <c r="N104" s="71" t="n">
        <v>862.55</v>
      </c>
      <c r="O104" s="71" t="n">
        <v>590.17</v>
      </c>
      <c r="P104" s="71" t="n">
        <v>861.03</v>
      </c>
      <c r="Q104" s="71" t="n">
        <v>1.52</v>
      </c>
      <c r="R104" s="71" t="n">
        <v>589.13</v>
      </c>
      <c r="S104" s="71" t="n">
        <v>1.04</v>
      </c>
      <c r="T104" s="71" t="n">
        <v>0</v>
      </c>
      <c r="U104" s="71" t="n">
        <v>0</v>
      </c>
      <c r="V104" s="71" t="n">
        <v>0</v>
      </c>
      <c r="X104" s="71" t="n">
        <v>0</v>
      </c>
      <c r="Y104" s="71" t="n">
        <v>0</v>
      </c>
      <c r="Z104" s="71" t="n">
        <v>0</v>
      </c>
      <c r="AA104" s="71" t="n">
        <v>0</v>
      </c>
      <c r="AB104" s="71" t="n">
        <v>0</v>
      </c>
      <c r="AC104" s="71" t="n">
        <v>0</v>
      </c>
      <c r="AD104" s="71" t="n">
        <v>0</v>
      </c>
      <c r="AE104" s="71" t="n">
        <v>18.13</v>
      </c>
    </row>
    <row r="105" customFormat="false" ht="10.2" hidden="false" customHeight="false" outlineLevel="0" collapsed="false">
      <c r="A105" s="71" t="str">
        <f aca="false">'Форма 4'!A1931</f>
        <v>109.</v>
      </c>
      <c r="B105" s="71" t="n">
        <f aca="false">ROUND(C105+D105+F105,2)</f>
        <v>11.78</v>
      </c>
      <c r="C105" s="71" t="n">
        <v>0</v>
      </c>
      <c r="D105" s="71" t="n">
        <v>0</v>
      </c>
      <c r="E105" s="71" t="n">
        <v>0</v>
      </c>
      <c r="F105" s="71" t="n">
        <v>11.78</v>
      </c>
      <c r="G105" s="71" t="n">
        <v>11.55</v>
      </c>
      <c r="H105" s="71" t="n">
        <v>0</v>
      </c>
      <c r="I105" s="70" t="n">
        <f aca="false">'Форма 4'!I1931</f>
        <v>0</v>
      </c>
      <c r="J105" s="70" t="n">
        <v>0</v>
      </c>
      <c r="K105" s="70" t="n">
        <f aca="false">'Форма 4'!I1932</f>
        <v>0</v>
      </c>
      <c r="L105" s="71" t="n">
        <v>0</v>
      </c>
      <c r="M105" s="71" t="n">
        <v>0</v>
      </c>
      <c r="N105" s="71" t="n">
        <v>0</v>
      </c>
      <c r="O105" s="71" t="n">
        <v>0</v>
      </c>
      <c r="P105" s="71" t="n">
        <v>0</v>
      </c>
      <c r="Q105" s="71" t="n">
        <v>0</v>
      </c>
      <c r="R105" s="71" t="n">
        <v>0</v>
      </c>
      <c r="S105" s="71" t="n">
        <v>0</v>
      </c>
      <c r="T105" s="71" t="n">
        <v>0</v>
      </c>
      <c r="U105" s="71" t="n">
        <v>0</v>
      </c>
      <c r="V105" s="71" t="n">
        <v>0</v>
      </c>
      <c r="X105" s="71" t="n">
        <v>0</v>
      </c>
      <c r="Y105" s="71" t="n">
        <v>0</v>
      </c>
      <c r="Z105" s="71" t="n">
        <v>0</v>
      </c>
      <c r="AA105" s="71" t="n">
        <v>0</v>
      </c>
      <c r="AB105" s="71" t="n">
        <v>0</v>
      </c>
      <c r="AC105" s="71" t="n">
        <v>0</v>
      </c>
      <c r="AD105" s="71" t="n">
        <v>0</v>
      </c>
      <c r="AE105" s="71" t="n">
        <v>0</v>
      </c>
    </row>
    <row r="106" customFormat="false" ht="10.2" hidden="false" customHeight="false" outlineLevel="0" collapsed="false">
      <c r="A106" s="71" t="str">
        <f aca="false">'Форма 4'!A1949</f>
        <v>110.</v>
      </c>
      <c r="B106" s="71" t="n">
        <f aca="false">ROUND(C106+D106+F106,2)</f>
        <v>12.74</v>
      </c>
      <c r="C106" s="71" t="n">
        <v>0</v>
      </c>
      <c r="D106" s="71" t="n">
        <v>0</v>
      </c>
      <c r="E106" s="71" t="n">
        <v>0</v>
      </c>
      <c r="F106" s="71" t="n">
        <v>12.74</v>
      </c>
      <c r="G106" s="71" t="n">
        <v>12.48</v>
      </c>
      <c r="H106" s="71" t="n">
        <v>0</v>
      </c>
      <c r="I106" s="70" t="n">
        <f aca="false">'Форма 4'!I1949</f>
        <v>0</v>
      </c>
      <c r="J106" s="70" t="n">
        <v>0</v>
      </c>
      <c r="K106" s="70" t="n">
        <f aca="false">'Форма 4'!I1950</f>
        <v>0</v>
      </c>
      <c r="L106" s="71" t="n">
        <v>0</v>
      </c>
      <c r="M106" s="71" t="n">
        <v>0</v>
      </c>
      <c r="N106" s="71" t="n">
        <v>0</v>
      </c>
      <c r="O106" s="71" t="n">
        <v>0</v>
      </c>
      <c r="P106" s="71" t="n">
        <v>0</v>
      </c>
      <c r="Q106" s="71" t="n">
        <v>0</v>
      </c>
      <c r="R106" s="71" t="n">
        <v>0</v>
      </c>
      <c r="S106" s="71" t="n">
        <v>0</v>
      </c>
      <c r="T106" s="71" t="n">
        <v>0</v>
      </c>
      <c r="U106" s="71" t="n">
        <v>0</v>
      </c>
      <c r="V106" s="71" t="n">
        <v>0</v>
      </c>
      <c r="X106" s="71" t="n">
        <v>0</v>
      </c>
      <c r="Y106" s="71" t="n">
        <v>0</v>
      </c>
      <c r="Z106" s="71" t="n">
        <v>0</v>
      </c>
      <c r="AA106" s="71" t="n">
        <v>0</v>
      </c>
      <c r="AB106" s="71" t="n">
        <v>0</v>
      </c>
      <c r="AC106" s="71" t="n">
        <v>0</v>
      </c>
      <c r="AD106" s="71" t="n">
        <v>0</v>
      </c>
      <c r="AE106" s="71" t="n">
        <v>0</v>
      </c>
    </row>
    <row r="107" customFormat="false" ht="10.2" hidden="false" customHeight="false" outlineLevel="0" collapsed="false">
      <c r="A107" s="71" t="str">
        <f aca="false">'Форма 4'!A1967</f>
        <v>111.</v>
      </c>
      <c r="B107" s="71" t="n">
        <f aca="false">ROUND(C107+D107+F107,2)</f>
        <v>544.24</v>
      </c>
      <c r="C107" s="71" t="n">
        <v>268.94</v>
      </c>
      <c r="D107" s="71" t="n">
        <v>71.47</v>
      </c>
      <c r="E107" s="71" t="n">
        <v>1.46</v>
      </c>
      <c r="F107" s="71" t="n">
        <v>203.83</v>
      </c>
      <c r="G107" s="71" t="n">
        <v>0</v>
      </c>
      <c r="H107" s="71" t="n">
        <v>0</v>
      </c>
      <c r="I107" s="70" t="n">
        <f aca="false">'Форма 4'!I1967</f>
        <v>23.8</v>
      </c>
      <c r="J107" s="70" t="n">
        <v>0</v>
      </c>
      <c r="K107" s="70" t="n">
        <f aca="false">'Форма 4'!I1968</f>
        <v>0.11</v>
      </c>
      <c r="L107" s="71" t="n">
        <v>0</v>
      </c>
      <c r="M107" s="71" t="n">
        <v>0</v>
      </c>
      <c r="N107" s="71" t="n">
        <v>256.88</v>
      </c>
      <c r="O107" s="71" t="n">
        <v>175.76</v>
      </c>
      <c r="P107" s="71" t="n">
        <v>255.49</v>
      </c>
      <c r="Q107" s="71" t="n">
        <v>1.39</v>
      </c>
      <c r="R107" s="71" t="n">
        <v>174.81</v>
      </c>
      <c r="S107" s="71" t="n">
        <v>0.95</v>
      </c>
      <c r="T107" s="71" t="n">
        <v>0</v>
      </c>
      <c r="U107" s="71" t="n">
        <v>0</v>
      </c>
      <c r="V107" s="71" t="n">
        <v>0</v>
      </c>
      <c r="X107" s="71" t="n">
        <v>0</v>
      </c>
      <c r="Y107" s="71" t="n">
        <v>0</v>
      </c>
      <c r="Z107" s="71" t="n">
        <v>0</v>
      </c>
      <c r="AA107" s="71" t="n">
        <v>0</v>
      </c>
      <c r="AB107" s="71" t="n">
        <v>0</v>
      </c>
      <c r="AC107" s="71" t="n">
        <v>0</v>
      </c>
      <c r="AD107" s="71" t="n">
        <v>0</v>
      </c>
      <c r="AE107" s="71" t="n">
        <v>5.38</v>
      </c>
    </row>
    <row r="108" customFormat="false" ht="10.2" hidden="false" customHeight="false" outlineLevel="0" collapsed="false">
      <c r="A108" s="71" t="str">
        <f aca="false">'Форма 4'!A1986</f>
        <v>112.</v>
      </c>
      <c r="B108" s="71" t="n">
        <f aca="false">ROUND(C108+D108+F108,2)</f>
        <v>5.87</v>
      </c>
      <c r="C108" s="71" t="n">
        <v>0</v>
      </c>
      <c r="D108" s="71" t="n">
        <v>0</v>
      </c>
      <c r="E108" s="71" t="n">
        <v>0</v>
      </c>
      <c r="F108" s="71" t="n">
        <v>5.87</v>
      </c>
      <c r="G108" s="71" t="n">
        <v>5.74</v>
      </c>
      <c r="H108" s="71" t="n">
        <v>0</v>
      </c>
      <c r="I108" s="70" t="n">
        <f aca="false">'Форма 4'!I1986</f>
        <v>0</v>
      </c>
      <c r="J108" s="70" t="n">
        <v>0</v>
      </c>
      <c r="K108" s="70" t="n">
        <f aca="false">'Форма 4'!I1987</f>
        <v>0</v>
      </c>
      <c r="L108" s="71" t="n">
        <v>0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0</v>
      </c>
      <c r="X108" s="71" t="n">
        <v>0</v>
      </c>
      <c r="Y108" s="71" t="n">
        <v>0</v>
      </c>
      <c r="Z108" s="71" t="n">
        <v>0</v>
      </c>
      <c r="AA108" s="71" t="n">
        <v>0</v>
      </c>
      <c r="AB108" s="71" t="n">
        <v>0</v>
      </c>
      <c r="AC108" s="71" t="n">
        <v>0</v>
      </c>
      <c r="AD108" s="71" t="n">
        <v>0</v>
      </c>
      <c r="AE108" s="71" t="n">
        <v>0</v>
      </c>
    </row>
    <row r="109" customFormat="false" ht="10.2" hidden="false" customHeight="false" outlineLevel="0" collapsed="false">
      <c r="A109" s="71" t="str">
        <f aca="false">'Форма 4'!A2004</f>
        <v>115.</v>
      </c>
      <c r="B109" s="71" t="n">
        <f aca="false">ROUND(C109+D109+F109,2)</f>
        <v>247.76</v>
      </c>
      <c r="C109" s="71" t="n">
        <v>63.39</v>
      </c>
      <c r="D109" s="71" t="n">
        <v>3.26</v>
      </c>
      <c r="E109" s="71" t="n">
        <v>0.13</v>
      </c>
      <c r="F109" s="71" t="n">
        <v>181.11</v>
      </c>
      <c r="G109" s="71" t="n">
        <v>0</v>
      </c>
      <c r="H109" s="71" t="n">
        <v>0</v>
      </c>
      <c r="I109" s="70" t="n">
        <f aca="false">'Форма 4'!I2004</f>
        <v>5.61</v>
      </c>
      <c r="J109" s="70" t="n">
        <v>0</v>
      </c>
      <c r="K109" s="70" t="n">
        <f aca="false">'Форма 4'!I2005</f>
        <v>0.01</v>
      </c>
      <c r="L109" s="71" t="n">
        <v>0</v>
      </c>
      <c r="M109" s="71" t="n">
        <v>0</v>
      </c>
      <c r="N109" s="71" t="n">
        <v>60.34</v>
      </c>
      <c r="O109" s="71" t="n">
        <v>41.29</v>
      </c>
      <c r="P109" s="71" t="n">
        <v>60.22</v>
      </c>
      <c r="Q109" s="71" t="n">
        <v>0.12</v>
      </c>
      <c r="R109" s="71" t="n">
        <v>41.2</v>
      </c>
      <c r="S109" s="71" t="n">
        <v>0.09</v>
      </c>
      <c r="T109" s="71" t="n">
        <v>0</v>
      </c>
      <c r="U109" s="71" t="n">
        <v>0</v>
      </c>
      <c r="V109" s="71" t="n">
        <v>0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71" t="n">
        <v>0</v>
      </c>
      <c r="AD109" s="71" t="n">
        <v>0</v>
      </c>
      <c r="AE109" s="71" t="n">
        <v>1.27</v>
      </c>
    </row>
    <row r="110" customFormat="false" ht="10.2" hidden="false" customHeight="false" outlineLevel="0" collapsed="false">
      <c r="A110" s="71" t="str">
        <f aca="false">'Форма 4'!A2022</f>
        <v>117.</v>
      </c>
      <c r="B110" s="71" t="n">
        <f aca="false">ROUND(C110+D110+F110,2)</f>
        <v>30.69</v>
      </c>
      <c r="C110" s="71" t="n">
        <v>25.88</v>
      </c>
      <c r="D110" s="71" t="n">
        <v>3.26</v>
      </c>
      <c r="E110" s="71" t="n">
        <v>0.13</v>
      </c>
      <c r="F110" s="71" t="n">
        <v>1.55</v>
      </c>
      <c r="G110" s="71" t="n">
        <v>0</v>
      </c>
      <c r="H110" s="71" t="n">
        <v>0</v>
      </c>
      <c r="I110" s="70" t="n">
        <f aca="false">'Форма 4'!I2022</f>
        <v>2.29</v>
      </c>
      <c r="J110" s="70" t="n">
        <v>0</v>
      </c>
      <c r="K110" s="70" t="n">
        <f aca="false">'Форма 4'!I2023</f>
        <v>0.01</v>
      </c>
      <c r="L110" s="71" t="n">
        <v>0</v>
      </c>
      <c r="M110" s="71" t="n">
        <v>0</v>
      </c>
      <c r="N110" s="71" t="n">
        <v>24.71</v>
      </c>
      <c r="O110" s="71" t="n">
        <v>16.91</v>
      </c>
      <c r="P110" s="71" t="n">
        <v>24.59</v>
      </c>
      <c r="Q110" s="71" t="n">
        <v>0.12</v>
      </c>
      <c r="R110" s="71" t="n">
        <v>16.82</v>
      </c>
      <c r="S110" s="71" t="n">
        <v>0.09</v>
      </c>
      <c r="T110" s="71" t="n">
        <v>0</v>
      </c>
      <c r="U110" s="71" t="n">
        <v>0</v>
      </c>
      <c r="V110" s="71" t="n">
        <v>0</v>
      </c>
      <c r="X110" s="71" t="n">
        <v>0</v>
      </c>
      <c r="Y110" s="71" t="n">
        <v>0</v>
      </c>
      <c r="Z110" s="71" t="n">
        <v>0</v>
      </c>
      <c r="AA110" s="71" t="n">
        <v>0</v>
      </c>
      <c r="AB110" s="71" t="n">
        <v>0</v>
      </c>
      <c r="AC110" s="71" t="n">
        <v>0</v>
      </c>
      <c r="AD110" s="71" t="n">
        <v>0</v>
      </c>
      <c r="AE110" s="71" t="n">
        <v>0.52</v>
      </c>
    </row>
    <row r="111" customFormat="false" ht="10.2" hidden="false" customHeight="false" outlineLevel="0" collapsed="false">
      <c r="A111" s="71" t="str">
        <f aca="false">'Форма 4'!A2041</f>
        <v>118.</v>
      </c>
      <c r="B111" s="71" t="n">
        <f aca="false">ROUND(C111+D111+F111,2)</f>
        <v>8.17</v>
      </c>
      <c r="C111" s="71" t="n">
        <v>0</v>
      </c>
      <c r="D111" s="71" t="n">
        <v>0</v>
      </c>
      <c r="E111" s="71" t="n">
        <v>0</v>
      </c>
      <c r="F111" s="71" t="n">
        <v>8.17</v>
      </c>
      <c r="G111" s="71" t="n">
        <v>8.17</v>
      </c>
      <c r="H111" s="71" t="n">
        <v>0</v>
      </c>
      <c r="I111" s="70" t="n">
        <f aca="false">'Форма 4'!I2041</f>
        <v>0</v>
      </c>
      <c r="J111" s="70" t="n">
        <v>0</v>
      </c>
      <c r="K111" s="70" t="n">
        <f aca="false">'Форма 4'!I2042</f>
        <v>0</v>
      </c>
      <c r="L111" s="71" t="n">
        <v>0</v>
      </c>
      <c r="M111" s="71" t="n">
        <v>0</v>
      </c>
      <c r="N111" s="71" t="n">
        <v>0</v>
      </c>
      <c r="O111" s="71" t="n">
        <v>0</v>
      </c>
      <c r="P111" s="71" t="n">
        <v>0</v>
      </c>
      <c r="Q111" s="71" t="n">
        <v>0</v>
      </c>
      <c r="R111" s="71" t="n">
        <v>0</v>
      </c>
      <c r="S111" s="71" t="n">
        <v>0</v>
      </c>
      <c r="T111" s="71" t="n">
        <v>0</v>
      </c>
      <c r="U111" s="71" t="n">
        <v>0</v>
      </c>
      <c r="V111" s="71" t="n">
        <v>0</v>
      </c>
      <c r="X111" s="71" t="n">
        <v>0</v>
      </c>
      <c r="Y111" s="71" t="n">
        <v>0</v>
      </c>
      <c r="Z111" s="71" t="n">
        <v>0</v>
      </c>
      <c r="AA111" s="71" t="n">
        <v>0</v>
      </c>
      <c r="AB111" s="71" t="n">
        <v>0</v>
      </c>
      <c r="AC111" s="71" t="n">
        <v>0</v>
      </c>
      <c r="AD111" s="71" t="n">
        <v>0</v>
      </c>
      <c r="AE111" s="71" t="n">
        <v>0</v>
      </c>
    </row>
    <row r="112" customFormat="false" ht="10.2" hidden="false" customHeight="false" outlineLevel="0" collapsed="false">
      <c r="A112" s="71" t="str">
        <f aca="false">'Форма 4'!A2060</f>
        <v>119.</v>
      </c>
      <c r="B112" s="71" t="n">
        <f aca="false">ROUND(C112+D112+F112,2)</f>
        <v>4.67</v>
      </c>
      <c r="C112" s="71" t="n">
        <v>0</v>
      </c>
      <c r="D112" s="71" t="n">
        <v>0</v>
      </c>
      <c r="E112" s="71" t="n">
        <v>0</v>
      </c>
      <c r="F112" s="71" t="n">
        <v>4.67</v>
      </c>
      <c r="G112" s="71" t="n">
        <v>4.67</v>
      </c>
      <c r="H112" s="71" t="n">
        <v>0</v>
      </c>
      <c r="I112" s="70" t="n">
        <f aca="false">'Форма 4'!I2060</f>
        <v>0</v>
      </c>
      <c r="J112" s="70" t="n">
        <v>0</v>
      </c>
      <c r="K112" s="70" t="n">
        <f aca="false">'Форма 4'!I2061</f>
        <v>0</v>
      </c>
      <c r="L112" s="71" t="n">
        <v>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0</v>
      </c>
      <c r="R112" s="71" t="n">
        <v>0</v>
      </c>
      <c r="S112" s="71" t="n">
        <v>0</v>
      </c>
      <c r="T112" s="71" t="n">
        <v>0</v>
      </c>
      <c r="U112" s="71" t="n">
        <v>0</v>
      </c>
      <c r="V112" s="71" t="n">
        <v>0</v>
      </c>
      <c r="X112" s="71" t="n">
        <v>0</v>
      </c>
      <c r="Y112" s="71" t="n">
        <v>0</v>
      </c>
      <c r="Z112" s="71" t="n">
        <v>0</v>
      </c>
      <c r="AA112" s="71" t="n">
        <v>0</v>
      </c>
      <c r="AB112" s="71" t="n">
        <v>0</v>
      </c>
      <c r="AC112" s="71" t="n">
        <v>0</v>
      </c>
      <c r="AD112" s="71" t="n">
        <v>0</v>
      </c>
      <c r="AE112" s="71" t="n">
        <v>0</v>
      </c>
    </row>
    <row r="113" customFormat="false" ht="10.2" hidden="false" customHeight="false" outlineLevel="0" collapsed="false">
      <c r="A113" s="71" t="str">
        <f aca="false">'Форма 4'!A2079</f>
        <v>120.</v>
      </c>
      <c r="B113" s="71" t="n">
        <f aca="false">ROUND(C113+D113+F113,2)</f>
        <v>207.34</v>
      </c>
      <c r="C113" s="71" t="n">
        <v>200.09</v>
      </c>
      <c r="D113" s="71" t="n">
        <v>3.26</v>
      </c>
      <c r="E113" s="71" t="n">
        <v>0.13</v>
      </c>
      <c r="F113" s="71" t="n">
        <v>3.99</v>
      </c>
      <c r="G113" s="71" t="n">
        <v>0</v>
      </c>
      <c r="H113" s="71" t="n">
        <v>0</v>
      </c>
      <c r="I113" s="70" t="n">
        <f aca="false">'Форма 4'!I2079</f>
        <v>16.8</v>
      </c>
      <c r="J113" s="70" t="n">
        <v>0</v>
      </c>
      <c r="K113" s="70" t="n">
        <f aca="false">'Форма 4'!I2080</f>
        <v>0.01</v>
      </c>
      <c r="L113" s="71" t="n">
        <v>0</v>
      </c>
      <c r="M113" s="71" t="n">
        <v>0</v>
      </c>
      <c r="N113" s="71" t="n">
        <v>190.21</v>
      </c>
      <c r="O113" s="71" t="n">
        <v>130.14</v>
      </c>
      <c r="P113" s="71" t="n">
        <v>190.09</v>
      </c>
      <c r="Q113" s="71" t="n">
        <v>0.12</v>
      </c>
      <c r="R113" s="71" t="n">
        <v>130.06</v>
      </c>
      <c r="S113" s="71" t="n">
        <v>0.08</v>
      </c>
      <c r="T113" s="71" t="n">
        <v>0</v>
      </c>
      <c r="U113" s="71" t="n">
        <v>0</v>
      </c>
      <c r="V113" s="71" t="n">
        <v>0</v>
      </c>
      <c r="X113" s="71" t="n">
        <v>0</v>
      </c>
      <c r="Y113" s="71" t="n">
        <v>0</v>
      </c>
      <c r="Z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4</v>
      </c>
    </row>
    <row r="114" customFormat="false" ht="10.2" hidden="false" customHeight="false" outlineLevel="0" collapsed="false">
      <c r="A114" s="71" t="str">
        <f aca="false">'Форма 4'!A2098</f>
        <v>121.</v>
      </c>
      <c r="B114" s="71" t="n">
        <f aca="false">ROUND(C114+D114+F114,2)</f>
        <v>17.91</v>
      </c>
      <c r="C114" s="71" t="n">
        <v>11.64</v>
      </c>
      <c r="D114" s="71" t="n">
        <v>0</v>
      </c>
      <c r="E114" s="71" t="n">
        <v>0</v>
      </c>
      <c r="F114" s="71" t="n">
        <v>6.27</v>
      </c>
      <c r="G114" s="71" t="n">
        <v>0</v>
      </c>
      <c r="H114" s="71" t="n">
        <v>0</v>
      </c>
      <c r="I114" s="70" t="n">
        <f aca="false">'Форма 4'!I2098</f>
        <v>1.03</v>
      </c>
      <c r="J114" s="70" t="n">
        <v>0</v>
      </c>
      <c r="K114" s="70" t="n">
        <f aca="false">'Форма 4'!I2099</f>
        <v>0</v>
      </c>
      <c r="L114" s="71" t="n">
        <v>0</v>
      </c>
      <c r="M114" s="71" t="n">
        <v>0</v>
      </c>
      <c r="N114" s="71" t="n">
        <v>11.06</v>
      </c>
      <c r="O114" s="71" t="n">
        <v>7.57</v>
      </c>
      <c r="P114" s="71" t="n">
        <v>11.06</v>
      </c>
      <c r="Q114" s="71" t="n">
        <v>0</v>
      </c>
      <c r="R114" s="71" t="n">
        <v>7.57</v>
      </c>
      <c r="S114" s="71" t="n">
        <v>0</v>
      </c>
      <c r="T114" s="71" t="n">
        <v>0</v>
      </c>
      <c r="U114" s="71" t="n">
        <v>0</v>
      </c>
      <c r="V114" s="71" t="n">
        <v>0</v>
      </c>
      <c r="X114" s="71" t="n">
        <v>0</v>
      </c>
      <c r="Y114" s="71" t="n">
        <v>0</v>
      </c>
      <c r="Z114" s="71" t="n">
        <v>0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0.23</v>
      </c>
    </row>
    <row r="115" customFormat="false" ht="10.2" hidden="false" customHeight="false" outlineLevel="0" collapsed="false">
      <c r="A115" s="71" t="str">
        <f aca="false">'Форма 4'!A2119</f>
        <v>123.</v>
      </c>
      <c r="B115" s="71" t="n">
        <f aca="false">ROUND(C115+D115+F115,2)</f>
        <v>250.4</v>
      </c>
      <c r="C115" s="71" t="n">
        <v>250.4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I115" s="70" t="n">
        <f aca="false">'Форма 4'!I2119</f>
        <v>17.6</v>
      </c>
      <c r="J115" s="70" t="n">
        <v>0</v>
      </c>
      <c r="K115" s="70" t="n">
        <f aca="false">'Форма 4'!I2120</f>
        <v>0</v>
      </c>
      <c r="L115" s="71" t="n">
        <v>0</v>
      </c>
      <c r="M115" s="71" t="n">
        <v>0</v>
      </c>
      <c r="N115" s="71" t="n">
        <v>162.76</v>
      </c>
      <c r="O115" s="71" t="n">
        <v>100.16</v>
      </c>
      <c r="P115" s="71" t="n">
        <v>162.76</v>
      </c>
      <c r="Q115" s="71" t="n">
        <v>0</v>
      </c>
      <c r="R115" s="71" t="n">
        <v>100.16</v>
      </c>
      <c r="S115" s="71" t="n">
        <v>0</v>
      </c>
      <c r="T115" s="71" t="n">
        <v>0</v>
      </c>
      <c r="U115" s="71" t="n">
        <v>0</v>
      </c>
      <c r="V115" s="71" t="n">
        <v>0</v>
      </c>
      <c r="X115" s="71" t="n">
        <v>0</v>
      </c>
      <c r="Y115" s="71" t="n">
        <v>0</v>
      </c>
      <c r="Z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</row>
    <row r="116" customFormat="false" ht="10.2" hidden="false" customHeight="false" outlineLevel="0" collapsed="false">
      <c r="A116" s="71" t="str">
        <f aca="false">'Форма 4'!A2138</f>
        <v>125.</v>
      </c>
      <c r="B116" s="71" t="n">
        <f aca="false">ROUND(C116+D116+F116,2)</f>
        <v>120.5</v>
      </c>
      <c r="C116" s="71" t="n">
        <v>120.5</v>
      </c>
      <c r="D116" s="71" t="n">
        <v>0</v>
      </c>
      <c r="E116" s="71" t="n">
        <v>0</v>
      </c>
      <c r="F116" s="71" t="n">
        <v>0</v>
      </c>
      <c r="G116" s="71" t="n">
        <v>0</v>
      </c>
      <c r="H116" s="71" t="n">
        <v>0</v>
      </c>
      <c r="I116" s="70" t="n">
        <f aca="false">'Форма 4'!I2138</f>
        <v>8.47</v>
      </c>
      <c r="J116" s="70" t="n">
        <v>0</v>
      </c>
      <c r="K116" s="70" t="n">
        <f aca="false">'Форма 4'!I2139</f>
        <v>0</v>
      </c>
      <c r="L116" s="71" t="n">
        <v>0</v>
      </c>
      <c r="M116" s="71" t="n">
        <v>0</v>
      </c>
      <c r="N116" s="71" t="n">
        <v>78.33</v>
      </c>
      <c r="O116" s="71" t="n">
        <v>48.2</v>
      </c>
      <c r="P116" s="71" t="n">
        <v>78.33</v>
      </c>
      <c r="Q116" s="71" t="n">
        <v>0</v>
      </c>
      <c r="R116" s="71" t="n">
        <v>48.2</v>
      </c>
      <c r="S116" s="71" t="n">
        <v>0</v>
      </c>
      <c r="T116" s="71" t="n">
        <v>0</v>
      </c>
      <c r="U116" s="71" t="n">
        <v>0</v>
      </c>
      <c r="V116" s="71" t="n">
        <v>0</v>
      </c>
      <c r="X116" s="71" t="n">
        <v>0</v>
      </c>
      <c r="Y116" s="71" t="n">
        <v>0</v>
      </c>
      <c r="Z116" s="71" t="n">
        <v>0</v>
      </c>
      <c r="AA116" s="71" t="n">
        <v>0</v>
      </c>
      <c r="AB116" s="71" t="n">
        <v>0</v>
      </c>
      <c r="AC116" s="71" t="n">
        <v>0</v>
      </c>
      <c r="AD116" s="71" t="n">
        <v>0</v>
      </c>
      <c r="AE116" s="71" t="n">
        <v>0</v>
      </c>
    </row>
  </sheetData>
  <mergeCells count="7">
    <mergeCell ref="A2:J2"/>
    <mergeCell ref="B3:J3"/>
    <mergeCell ref="B4:J4"/>
    <mergeCell ref="A5:J5"/>
    <mergeCell ref="B7:J8"/>
    <mergeCell ref="B43:J44"/>
    <mergeCell ref="B77:J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70" width="5.74"/>
    <col collapsed="false" customWidth="false" hidden="false" outlineLevel="0" max="257" min="2" style="71" width="9.11"/>
  </cols>
  <sheetData>
    <row r="1" s="72" customFormat="true" ht="10.2" hidden="false" customHeight="false" outlineLevel="0" collapsed="false">
      <c r="A1" s="58"/>
      <c r="B1" s="72" t="s">
        <v>794</v>
      </c>
      <c r="C1" s="72" t="s">
        <v>795</v>
      </c>
      <c r="D1" s="72" t="s">
        <v>796</v>
      </c>
      <c r="E1" s="72" t="s">
        <v>797</v>
      </c>
      <c r="F1" s="72" t="s">
        <v>798</v>
      </c>
      <c r="G1" s="72" t="s">
        <v>799</v>
      </c>
      <c r="H1" s="72" t="s">
        <v>800</v>
      </c>
      <c r="I1" s="72" t="s">
        <v>801</v>
      </c>
      <c r="J1" s="72" t="s">
        <v>802</v>
      </c>
      <c r="K1" s="72" t="s">
        <v>803</v>
      </c>
      <c r="L1" s="72" t="s">
        <v>804</v>
      </c>
      <c r="M1" s="72" t="s">
        <v>805</v>
      </c>
      <c r="N1" s="72" t="s">
        <v>806</v>
      </c>
      <c r="O1" s="72" t="s">
        <v>807</v>
      </c>
      <c r="P1" s="72" t="s">
        <v>808</v>
      </c>
      <c r="Q1" s="72" t="s">
        <v>809</v>
      </c>
      <c r="R1" s="72" t="s">
        <v>810</v>
      </c>
      <c r="S1" s="72" t="s">
        <v>811</v>
      </c>
      <c r="T1" s="72" t="s">
        <v>812</v>
      </c>
      <c r="U1" s="72" t="s">
        <v>813</v>
      </c>
      <c r="V1" s="72" t="s">
        <v>814</v>
      </c>
      <c r="X1" s="72" t="s">
        <v>815</v>
      </c>
      <c r="Y1" s="72" t="s">
        <v>816</v>
      </c>
      <c r="Z1" s="72" t="s">
        <v>817</v>
      </c>
      <c r="AA1" s="72" t="s">
        <v>818</v>
      </c>
      <c r="AB1" s="72" t="s">
        <v>819</v>
      </c>
      <c r="AC1" s="72" t="s">
        <v>820</v>
      </c>
      <c r="AD1" s="72" t="s">
        <v>821</v>
      </c>
      <c r="AE1" s="72" t="s">
        <v>822</v>
      </c>
    </row>
    <row r="2" customFormat="false" ht="10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0.2" hidden="false" customHeight="false" outlineLevel="0" collapsed="false">
      <c r="A3" s="74"/>
      <c r="B3" s="75" t="s">
        <v>823</v>
      </c>
      <c r="C3" s="75"/>
      <c r="D3" s="75"/>
      <c r="E3" s="75"/>
      <c r="F3" s="75"/>
      <c r="G3" s="75"/>
      <c r="H3" s="75"/>
      <c r="I3" s="75"/>
      <c r="J3" s="75"/>
    </row>
    <row r="4" customFormat="false" ht="10.2" hidden="false" customHeight="false" outlineLevel="0" collapsed="false">
      <c r="A4" s="74"/>
      <c r="B4" s="75" t="s">
        <v>824</v>
      </c>
      <c r="C4" s="75"/>
      <c r="D4" s="75"/>
      <c r="E4" s="75"/>
      <c r="F4" s="75"/>
      <c r="G4" s="75"/>
      <c r="H4" s="75"/>
      <c r="I4" s="75"/>
      <c r="J4" s="75"/>
    </row>
    <row r="5" customFormat="fals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7" customFormat="false" ht="10.2" hidden="false" customHeight="false" outlineLevel="0" collapsed="false">
      <c r="B7" s="41" t="s">
        <v>510</v>
      </c>
      <c r="C7" s="41"/>
      <c r="D7" s="41"/>
      <c r="E7" s="41"/>
      <c r="F7" s="41"/>
      <c r="G7" s="41"/>
      <c r="H7" s="41"/>
      <c r="I7" s="41"/>
      <c r="J7" s="41"/>
    </row>
    <row r="8" customFormat="false" ht="10.2" hidden="false" customHeight="false" outlineLevel="0" collapsed="false">
      <c r="B8" s="41"/>
      <c r="C8" s="41"/>
      <c r="D8" s="41"/>
      <c r="E8" s="41"/>
      <c r="F8" s="41"/>
      <c r="G8" s="41"/>
      <c r="H8" s="41"/>
      <c r="I8" s="41"/>
      <c r="J8" s="41"/>
    </row>
    <row r="9" customFormat="false" ht="10.2" hidden="false" customHeight="false" outlineLevel="0" collapsed="false">
      <c r="A9" s="76" t="str">
        <f aca="false">'Форма 4'!A24</f>
        <v>1.</v>
      </c>
      <c r="B9" s="76" t="n">
        <f aca="false">ROUND(C9+D9+F9,0)</f>
        <v>2621</v>
      </c>
      <c r="C9" s="76" t="n">
        <f aca="false">ROUND('Форма 4'!C24*'Базовые цены за единицу'!C9,0)</f>
        <v>2601</v>
      </c>
      <c r="D9" s="76" t="n">
        <f aca="false">ROUND('Форма 4'!C24*'Базовые цены за единицу'!D9,0)</f>
        <v>20</v>
      </c>
      <c r="E9" s="76" t="n">
        <f aca="false">ROUND('Форма 4'!C24*'Базовые цены за единицу'!E9,0)</f>
        <v>0</v>
      </c>
      <c r="F9" s="76" t="n">
        <f aca="false">ROUND('Форма 4'!C24*'Базовые цены за единицу'!F9,0)</f>
        <v>0</v>
      </c>
      <c r="G9" s="76" t="n">
        <f aca="false">ROUND('Форма 4'!C24*'Базовые цены за единицу'!G9,0)</f>
        <v>0</v>
      </c>
      <c r="H9" s="76" t="n">
        <f aca="false">ROUND('Форма 4'!C24*'Базовые цены за единицу'!H9,0)</f>
        <v>0</v>
      </c>
      <c r="I9" s="77" t="n">
        <f aca="false">ROUND('Форма 4'!C24*'Базовые цены за единицу'!I9,3)</f>
        <v>277.558</v>
      </c>
      <c r="J9" s="70" t="e">
        <f aca="false">ОКРУГЛВСЕ('Форма 4'!C24*'Базовые цены за единицу'!J9,3)</f>
        <v>#VALUE!</v>
      </c>
      <c r="K9" s="77" t="n">
        <f aca="false">ROUND('Форма 4'!C24*'Базовые цены за единицу'!K9,3)</f>
        <v>0</v>
      </c>
      <c r="L9" s="76" t="n">
        <f aca="false">ROUND('Форма 4'!C24*'Базовые цены за единицу'!L9,0)</f>
        <v>0</v>
      </c>
      <c r="M9" s="76" t="n">
        <f aca="false">ROUND('Форма 4'!C24*'Базовые цены за единицу'!M9,0)</f>
        <v>0</v>
      </c>
      <c r="N9" s="76" t="n">
        <f aca="false">ROUND((C9+E9)*'Форма 4'!C35/100,0)</f>
        <v>2159</v>
      </c>
      <c r="O9" s="76" t="n">
        <f aca="false">ROUND((C9+E9)*'Форма 4'!C38/100,0)</f>
        <v>1691</v>
      </c>
      <c r="P9" s="76" t="n">
        <f aca="false">ROUND('Форма 4'!C24*'Базовые цены за единицу'!P9,0)</f>
        <v>2159</v>
      </c>
      <c r="Q9" s="76" t="n">
        <f aca="false">ROUND('Форма 4'!C24*'Базовые цены за единицу'!Q9,0)</f>
        <v>0</v>
      </c>
      <c r="R9" s="76" t="n">
        <f aca="false">ROUND('Форма 4'!C24*'Базовые цены за единицу'!R9,0)</f>
        <v>1690</v>
      </c>
      <c r="S9" s="76" t="n">
        <f aca="false">ROUND('Форма 4'!C24*'Базовые цены за единицу'!S9,0)</f>
        <v>0</v>
      </c>
      <c r="T9" s="76" t="n">
        <f aca="false">ROUND('Форма 4'!C24*'Базовые цены за единицу'!T9,0)</f>
        <v>0</v>
      </c>
      <c r="U9" s="76" t="n">
        <f aca="false">ROUND('Форма 4'!C24*'Базовые цены за единицу'!U9,0)</f>
        <v>0</v>
      </c>
      <c r="V9" s="76" t="n">
        <f aca="false">ROUND('Форма 4'!C24*'Базовые цены за единицу'!V9,0)</f>
        <v>0</v>
      </c>
      <c r="X9" s="71" t="n">
        <f aca="false">ROUND('Форма 4'!C24*'Базовые цены за единицу'!X9,0)</f>
        <v>0</v>
      </c>
      <c r="Y9" s="71" t="n">
        <f aca="false">IF(Определители!I9="9",ROUND((C9+E9)*(Начисления!M9/100)*('Форма 4'!C35/100),0),0)</f>
        <v>0</v>
      </c>
      <c r="Z9" s="71" t="n">
        <f aca="false">IF(Определители!I9="9",ROUND((C9+E9)*(100-Начисления!M9/100)*('Форма 4'!C35/100),0),0)</f>
        <v>0</v>
      </c>
      <c r="AA9" s="71" t="n">
        <f aca="false">IF(Определители!I9="9",ROUND((C9+E9)*(Начисления!M9/100)*('Форма 4'!C38/100),0),0)</f>
        <v>0</v>
      </c>
      <c r="AB9" s="71" t="n">
        <f aca="false">IF(Определители!I9="9",ROUND((C9+E9)*(100-Начисления!M9/100)*('Форма 4'!C38/100),0),0)</f>
        <v>0</v>
      </c>
      <c r="AC9" s="71" t="n">
        <f aca="false">IF(Определители!I9="9",ROUND(B9*Начисления!M9/100,0),0)</f>
        <v>0</v>
      </c>
      <c r="AD9" s="71" t="n">
        <f aca="false">IF(Определители!I9="9",ROUND(B9*(100-Начисления!M9)/100,0),0)</f>
        <v>0</v>
      </c>
      <c r="AE9" s="71" t="n">
        <f aca="false">ROUND('Форма 4'!C24*'Базовые цены за единицу'!AE9,0)</f>
        <v>0</v>
      </c>
    </row>
    <row r="10" customFormat="false" ht="10.2" hidden="false" customHeight="false" outlineLevel="0" collapsed="false">
      <c r="A10" s="76" t="str">
        <f aca="false">'Форма 4'!A42</f>
        <v>2.</v>
      </c>
      <c r="B10" s="76" t="n">
        <f aca="false">ROUND(C10+D10+F10,0)</f>
        <v>9289</v>
      </c>
      <c r="C10" s="76" t="n">
        <f aca="false">ROUND('Форма 4'!C42*'Базовые цены за единицу'!C10,0)</f>
        <v>495</v>
      </c>
      <c r="D10" s="76" t="n">
        <f aca="false">ROUND('Форма 4'!C42*'Базовые цены за единицу'!D10,0)</f>
        <v>84</v>
      </c>
      <c r="E10" s="76" t="n">
        <f aca="false">ROUND('Форма 4'!C42*'Базовые цены за единицу'!E10,0)</f>
        <v>0</v>
      </c>
      <c r="F10" s="76" t="n">
        <f aca="false">ROUND('Форма 4'!C42*'Базовые цены за единицу'!F10,0)</f>
        <v>8710</v>
      </c>
      <c r="G10" s="76" t="n">
        <f aca="false">ROUND('Форма 4'!C42*'Базовые цены за единицу'!G10,0)</f>
        <v>0</v>
      </c>
      <c r="H10" s="76" t="n">
        <f aca="false">ROUND('Форма 4'!C42*'Базовые цены за единицу'!H10,0)</f>
        <v>0</v>
      </c>
      <c r="I10" s="77" t="n">
        <f aca="false">ROUND('Форма 4'!C42*'Базовые цены за единицу'!I10,3)</f>
        <v>51.438</v>
      </c>
      <c r="J10" s="70" t="e">
        <f aca="false">ОКРУГЛВСЕ('Форма 4'!C42*'Базовые цены за единицу'!J10,3)</f>
        <v>#VALUE!</v>
      </c>
      <c r="K10" s="77" t="n">
        <f aca="false">ROUND('Форма 4'!C42*'Базовые цены за единицу'!K10,3)</f>
        <v>0</v>
      </c>
      <c r="L10" s="76" t="n">
        <f aca="false">ROUND('Форма 4'!C42*'Базовые цены за единицу'!L10,0)</f>
        <v>0</v>
      </c>
      <c r="M10" s="76" t="n">
        <f aca="false">ROUND('Форма 4'!C42*'Базовые цены за единицу'!M10,0)</f>
        <v>0</v>
      </c>
      <c r="N10" s="76" t="n">
        <f aca="false">ROUND((C10+E10)*'Форма 4'!C53/100,0)</f>
        <v>411</v>
      </c>
      <c r="O10" s="76" t="n">
        <f aca="false">ROUND((C10+E10)*'Форма 4'!C56/100,0)</f>
        <v>322</v>
      </c>
      <c r="P10" s="76" t="n">
        <f aca="false">ROUND('Форма 4'!C42*'Базовые цены за единицу'!P10,0)</f>
        <v>411</v>
      </c>
      <c r="Q10" s="76" t="n">
        <f aca="false">ROUND('Форма 4'!C42*'Базовые цены за единицу'!Q10,0)</f>
        <v>0</v>
      </c>
      <c r="R10" s="76" t="n">
        <f aca="false">ROUND('Форма 4'!C42*'Базовые цены за единицу'!R10,0)</f>
        <v>322</v>
      </c>
      <c r="S10" s="76" t="n">
        <f aca="false">ROUND('Форма 4'!C42*'Базовые цены за единицу'!S10,0)</f>
        <v>0</v>
      </c>
      <c r="T10" s="76" t="n">
        <f aca="false">ROUND('Форма 4'!C42*'Базовые цены за единицу'!T10,0)</f>
        <v>0</v>
      </c>
      <c r="U10" s="76" t="n">
        <f aca="false">ROUND('Форма 4'!C42*'Базовые цены за единицу'!U10,0)</f>
        <v>0</v>
      </c>
      <c r="V10" s="76" t="n">
        <f aca="false">ROUND('Форма 4'!C42*'Базовые цены за единицу'!V10,0)</f>
        <v>0</v>
      </c>
      <c r="X10" s="71" t="n">
        <f aca="false">ROUND('Форма 4'!C42*'Базовые цены за единицу'!X10,0)</f>
        <v>0</v>
      </c>
      <c r="Y10" s="71" t="n">
        <f aca="false">IF(Определители!I10="9",ROUND((C10+E10)*(Начисления!M10/100)*('Форма 4'!C53/100),0),0)</f>
        <v>0</v>
      </c>
      <c r="Z10" s="71" t="n">
        <f aca="false">IF(Определители!I10="9",ROUND((C10+E10)*(100-Начисления!M10/100)*('Форма 4'!C53/100),0),0)</f>
        <v>0</v>
      </c>
      <c r="AA10" s="71" t="n">
        <f aca="false">IF(Определители!I10="9",ROUND((C10+E10)*(Начисления!M10/100)*('Форма 4'!C56/100),0),0)</f>
        <v>0</v>
      </c>
      <c r="AB10" s="71" t="n">
        <f aca="false">IF(Определители!I10="9",ROUND((C10+E10)*(100-Начисления!M10/100)*('Форма 4'!C56/100),0),0)</f>
        <v>0</v>
      </c>
      <c r="AC10" s="71" t="n">
        <f aca="false">IF(Определители!I10="9",ROUND(B10*Начисления!M10/100,0),0)</f>
        <v>0</v>
      </c>
      <c r="AD10" s="71" t="n">
        <f aca="false">IF(Определители!I10="9",ROUND(B10*(100-Начисления!M10)/100,0),0)</f>
        <v>0</v>
      </c>
      <c r="AE10" s="71" t="n">
        <f aca="false">ROUND('Форма 4'!C42*'Базовые цены за единицу'!AE10,0)</f>
        <v>0</v>
      </c>
    </row>
    <row r="11" customFormat="false" ht="10.2" hidden="false" customHeight="false" outlineLevel="0" collapsed="false">
      <c r="A11" s="76" t="str">
        <f aca="false">'Форма 4'!A60</f>
        <v>5.</v>
      </c>
      <c r="B11" s="76" t="n">
        <f aca="false">ROUND(C11+D11+F11,0)</f>
        <v>74325</v>
      </c>
      <c r="C11" s="76" t="n">
        <f aca="false">ROUND('Форма 4'!C60*'Базовые цены за единицу'!C11,0)</f>
        <v>5659</v>
      </c>
      <c r="D11" s="76" t="n">
        <f aca="false">ROUND('Форма 4'!C60*'Базовые цены за единицу'!D11,0)</f>
        <v>2625</v>
      </c>
      <c r="E11" s="76" t="n">
        <f aca="false">ROUND('Форма 4'!C60*'Базовые цены за единицу'!E11,0)</f>
        <v>178</v>
      </c>
      <c r="F11" s="76" t="n">
        <f aca="false">ROUND('Форма 4'!C60*'Базовые цены за единицу'!F11,0)</f>
        <v>66041</v>
      </c>
      <c r="G11" s="76" t="n">
        <f aca="false">ROUND('Форма 4'!C60*'Базовые цены за единицу'!G11,0)</f>
        <v>0</v>
      </c>
      <c r="H11" s="76" t="n">
        <f aca="false">ROUND('Форма 4'!C60*'Базовые цены за единицу'!H11,0)</f>
        <v>0</v>
      </c>
      <c r="I11" s="77" t="n">
        <f aca="false">ROUND('Форма 4'!C60*'Базовые цены за единицу'!I11,3)</f>
        <v>545.216</v>
      </c>
      <c r="J11" s="70" t="e">
        <f aca="false">ОКРУГЛВСЕ('Форма 4'!C60*'Базовые цены за единицу'!J11,3)</f>
        <v>#VALUE!</v>
      </c>
      <c r="K11" s="77" t="n">
        <f aca="false">ROUND('Форма 4'!C60*'Базовые цены за единицу'!K11,3)</f>
        <v>12.632</v>
      </c>
      <c r="L11" s="76" t="n">
        <f aca="false">ROUND('Форма 4'!C60*'Базовые цены за единицу'!L11,0)</f>
        <v>0</v>
      </c>
      <c r="M11" s="76" t="n">
        <f aca="false">ROUND('Форма 4'!C60*'Базовые цены за единицу'!M11,0)</f>
        <v>0</v>
      </c>
      <c r="N11" s="76" t="n">
        <f aca="false">ROUND((C11+E11)*'Форма 4'!C71/100,0)</f>
        <v>6304</v>
      </c>
      <c r="O11" s="76" t="n">
        <f aca="false">ROUND((C11+E11)*'Форма 4'!C74/100,0)</f>
        <v>3210</v>
      </c>
      <c r="P11" s="76" t="n">
        <f aca="false">ROUND('Форма 4'!C60*'Базовые цены за единицу'!P11,0)</f>
        <v>6112</v>
      </c>
      <c r="Q11" s="76" t="n">
        <f aca="false">ROUND('Форма 4'!C60*'Базовые цены за единицу'!Q11,0)</f>
        <v>192</v>
      </c>
      <c r="R11" s="76" t="n">
        <f aca="false">ROUND('Форма 4'!C60*'Базовые цены за единицу'!R11,0)</f>
        <v>3113</v>
      </c>
      <c r="S11" s="76" t="n">
        <f aca="false">ROUND('Форма 4'!C60*'Базовые цены за единицу'!S11,0)</f>
        <v>98</v>
      </c>
      <c r="T11" s="76" t="n">
        <f aca="false">ROUND('Форма 4'!C60*'Базовые цены за единицу'!T11,0)</f>
        <v>0</v>
      </c>
      <c r="U11" s="76" t="n">
        <f aca="false">ROUND('Форма 4'!C60*'Базовые цены за единицу'!U11,0)</f>
        <v>0</v>
      </c>
      <c r="V11" s="76" t="n">
        <f aca="false">ROUND('Форма 4'!C60*'Базовые цены за единицу'!V11,0)</f>
        <v>0</v>
      </c>
      <c r="X11" s="71" t="n">
        <f aca="false">ROUND('Форма 4'!C60*'Базовые цены за единицу'!X11,0)</f>
        <v>0</v>
      </c>
      <c r="Y11" s="71" t="n">
        <f aca="false">IF(Определители!I11="9",ROUND((C11+E11)*(Начисления!M11/100)*('Форма 4'!C71/100),0),0)</f>
        <v>0</v>
      </c>
      <c r="Z11" s="71" t="n">
        <f aca="false">IF(Определители!I11="9",ROUND((C11+E11)*(100-Начисления!M11/100)*('Форма 4'!C71/100),0),0)</f>
        <v>0</v>
      </c>
      <c r="AA11" s="71" t="n">
        <f aca="false">IF(Определители!I11="9",ROUND((C11+E11)*(Начисления!M11/100)*('Форма 4'!C74/100),0),0)</f>
        <v>0</v>
      </c>
      <c r="AB11" s="71" t="n">
        <f aca="false">IF(Определители!I11="9",ROUND((C11+E11)*(100-Начисления!M11/100)*('Форма 4'!C74/100),0),0)</f>
        <v>0</v>
      </c>
      <c r="AC11" s="71" t="n">
        <f aca="false">IF(Определители!I11="9",ROUND(B11*Начисления!M11/100,0),0)</f>
        <v>0</v>
      </c>
      <c r="AD11" s="71" t="n">
        <f aca="false">IF(Определители!I11="9",ROUND(B11*(100-Начисления!M11)/100,0),0)</f>
        <v>0</v>
      </c>
      <c r="AE11" s="71" t="n">
        <f aca="false">ROUND('Форма 4'!C60*'Базовые цены за единицу'!AE11,0)</f>
        <v>0</v>
      </c>
    </row>
    <row r="12" customFormat="false" ht="10.2" hidden="false" customHeight="false" outlineLevel="0" collapsed="false">
      <c r="A12" s="76" t="str">
        <f aca="false">'Форма 4'!A78</f>
        <v>6.</v>
      </c>
      <c r="B12" s="76" t="n">
        <f aca="false">ROUND(C12+D12+F12,0)</f>
        <v>-13859</v>
      </c>
      <c r="C12" s="76" t="n">
        <f aca="false">ROUND('Форма 4'!C78*'Базовые цены за единицу'!C12,0)</f>
        <v>-2043</v>
      </c>
      <c r="D12" s="76" t="n">
        <f aca="false">ROUND('Форма 4'!C78*'Базовые цены за единицу'!D12,0)</f>
        <v>-212</v>
      </c>
      <c r="E12" s="76" t="n">
        <f aca="false">ROUND('Форма 4'!C78*'Базовые цены за единицу'!E12,0)</f>
        <v>-29</v>
      </c>
      <c r="F12" s="76" t="n">
        <f aca="false">ROUND('Форма 4'!C78*'Базовые цены за единицу'!F12,0)</f>
        <v>-11604</v>
      </c>
      <c r="G12" s="76" t="n">
        <f aca="false">ROUND('Форма 4'!C78*'Базовые цены за единицу'!G12,0)</f>
        <v>-0</v>
      </c>
      <c r="H12" s="76" t="n">
        <f aca="false">ROUND('Форма 4'!C78*'Базовые цены за единицу'!H12,0)</f>
        <v>-0</v>
      </c>
      <c r="I12" s="77" t="n">
        <f aca="false">ROUND('Форма 4'!C78*'Базовые цены за единицу'!I12,3)</f>
        <v>-213.944</v>
      </c>
      <c r="J12" s="70" t="e">
        <f aca="false">ОКРУГЛВСЕ('Форма 4'!C78*'Базовые цены за единицу'!J12,3)</f>
        <v>#VALUE!</v>
      </c>
      <c r="K12" s="77" t="n">
        <f aca="false">ROUND('Форма 4'!C78*'Базовые цены за единицу'!K12,3)</f>
        <v>-2.162</v>
      </c>
      <c r="L12" s="76" t="n">
        <f aca="false">ROUND('Форма 4'!C78*'Базовые цены за единицу'!L12,0)</f>
        <v>-0</v>
      </c>
      <c r="M12" s="76" t="n">
        <f aca="false">ROUND('Форма 4'!C78*'Базовые цены за единицу'!M12,0)</f>
        <v>-0</v>
      </c>
      <c r="N12" s="76" t="n">
        <f aca="false">ROUND((C12+E12)*'Форма 4'!C89/100,0)</f>
        <v>-1720</v>
      </c>
      <c r="O12" s="76" t="n">
        <f aca="false">ROUND((C12+E12)*'Форма 4'!C92/100,0)</f>
        <v>-1347</v>
      </c>
      <c r="P12" s="76" t="n">
        <f aca="false">ROUND('Форма 4'!C78*'Базовые цены за единицу'!P12,0)</f>
        <v>-1696</v>
      </c>
      <c r="Q12" s="76" t="n">
        <f aca="false">ROUND('Форма 4'!C78*'Базовые цены за единицу'!Q12,0)</f>
        <v>-24</v>
      </c>
      <c r="R12" s="76" t="n">
        <f aca="false">ROUND('Форма 4'!C78*'Базовые цены за единицу'!R12,0)</f>
        <v>-1328</v>
      </c>
      <c r="S12" s="76" t="n">
        <f aca="false">ROUND('Форма 4'!C78*'Базовые цены за единицу'!S12,0)</f>
        <v>-19</v>
      </c>
      <c r="T12" s="76" t="n">
        <f aca="false">ROUND('Форма 4'!C78*'Базовые цены за единицу'!T12,0)</f>
        <v>-0</v>
      </c>
      <c r="U12" s="76" t="n">
        <f aca="false">ROUND('Форма 4'!C78*'Базовые цены за единицу'!U12,0)</f>
        <v>-0</v>
      </c>
      <c r="V12" s="76" t="n">
        <f aca="false">ROUND('Форма 4'!C78*'Базовые цены за единицу'!V12,0)</f>
        <v>-0</v>
      </c>
      <c r="X12" s="71" t="n">
        <f aca="false">ROUND('Форма 4'!C78*'Базовые цены за единицу'!X12,0)</f>
        <v>-0</v>
      </c>
      <c r="Y12" s="71" t="n">
        <f aca="false">IF(Определители!I12="9",ROUND((C12+E12)*(Начисления!M12/100)*('Форма 4'!C89/100),0),0)</f>
        <v>0</v>
      </c>
      <c r="Z12" s="71" t="n">
        <f aca="false">IF(Определители!I12="9",ROUND((C12+E12)*(100-Начисления!M12/100)*('Форма 4'!C89/100),0),0)</f>
        <v>0</v>
      </c>
      <c r="AA12" s="71" t="n">
        <f aca="false">IF(Определители!I12="9",ROUND((C12+E12)*(Начисления!M12/100)*('Форма 4'!C92/100),0),0)</f>
        <v>0</v>
      </c>
      <c r="AB12" s="71" t="n">
        <f aca="false">IF(Определители!I12="9",ROUND((C12+E12)*(100-Начисления!M12/100)*('Форма 4'!C92/100),0),0)</f>
        <v>0</v>
      </c>
      <c r="AC12" s="71" t="n">
        <f aca="false">IF(Определители!I12="9",ROUND(B12*Начисления!M12/100,0),0)</f>
        <v>0</v>
      </c>
      <c r="AD12" s="71" t="n">
        <f aca="false">IF(Определители!I12="9",ROUND(B12*(100-Начисления!M12)/100,0),0)</f>
        <v>0</v>
      </c>
      <c r="AE12" s="71" t="n">
        <f aca="false">ROUND('Форма 4'!C78*'Базовые цены за единицу'!AE12,0)</f>
        <v>-0</v>
      </c>
    </row>
    <row r="13" customFormat="false" ht="10.2" hidden="false" customHeight="false" outlineLevel="0" collapsed="false">
      <c r="A13" s="76" t="str">
        <f aca="false">'Форма 4'!A96</f>
        <v>13.</v>
      </c>
      <c r="B13" s="76" t="n">
        <f aca="false">ROUND(C13+D13+F13,0)</f>
        <v>4115</v>
      </c>
      <c r="C13" s="76" t="n">
        <f aca="false">ROUND('Форма 4'!C96*'Базовые цены за единицу'!C13,0)</f>
        <v>1528</v>
      </c>
      <c r="D13" s="76" t="n">
        <f aca="false">ROUND('Форма 4'!C96*'Базовые цены за единицу'!D13,0)</f>
        <v>80</v>
      </c>
      <c r="E13" s="76" t="n">
        <f aca="false">ROUND('Форма 4'!C96*'Базовые цены за единицу'!E13,0)</f>
        <v>0</v>
      </c>
      <c r="F13" s="76" t="n">
        <f aca="false">ROUND('Форма 4'!C96*'Базовые цены за единицу'!F13,0)</f>
        <v>2507</v>
      </c>
      <c r="G13" s="76" t="n">
        <f aca="false">ROUND('Форма 4'!C96*'Базовые цены за единицу'!G13,0)</f>
        <v>0</v>
      </c>
      <c r="H13" s="76" t="n">
        <f aca="false">ROUND('Форма 4'!C96*'Базовые цены за единицу'!H13,0)</f>
        <v>0</v>
      </c>
      <c r="I13" s="77" t="n">
        <f aca="false">ROUND('Форма 4'!C96*'Базовые цены за единицу'!I13,3)</f>
        <v>159.95</v>
      </c>
      <c r="J13" s="70" t="e">
        <f aca="false">ОКРУГЛВСЕ('Форма 4'!C96*'Базовые цены за единицу'!J13,3)</f>
        <v>#VALUE!</v>
      </c>
      <c r="K13" s="77" t="n">
        <f aca="false">ROUND('Форма 4'!C96*'Базовые цены за единицу'!K13,3)</f>
        <v>0</v>
      </c>
      <c r="L13" s="76" t="n">
        <f aca="false">ROUND('Форма 4'!C96*'Базовые цены за единицу'!L13,0)</f>
        <v>0</v>
      </c>
      <c r="M13" s="76" t="n">
        <f aca="false">ROUND('Форма 4'!C96*'Базовые цены за единицу'!M13,0)</f>
        <v>0</v>
      </c>
      <c r="N13" s="76" t="n">
        <f aca="false">ROUND((C13+E13)*'Форма 4'!C107/100,0)</f>
        <v>1268</v>
      </c>
      <c r="O13" s="76" t="n">
        <f aca="false">ROUND((C13+E13)*'Форма 4'!C110/100,0)</f>
        <v>993</v>
      </c>
      <c r="P13" s="76" t="n">
        <f aca="false">ROUND('Форма 4'!C96*'Базовые цены за единицу'!P13,0)</f>
        <v>1268</v>
      </c>
      <c r="Q13" s="76" t="n">
        <f aca="false">ROUND('Форма 4'!C96*'Базовые цены за единицу'!Q13,0)</f>
        <v>0</v>
      </c>
      <c r="R13" s="76" t="n">
        <f aca="false">ROUND('Форма 4'!C96*'Базовые цены за единицу'!R13,0)</f>
        <v>993</v>
      </c>
      <c r="S13" s="76" t="n">
        <f aca="false">ROUND('Форма 4'!C96*'Базовые цены за единицу'!S13,0)</f>
        <v>0</v>
      </c>
      <c r="T13" s="76" t="n">
        <f aca="false">ROUND('Форма 4'!C96*'Базовые цены за единицу'!T13,0)</f>
        <v>0</v>
      </c>
      <c r="U13" s="76" t="n">
        <f aca="false">ROUND('Форма 4'!C96*'Базовые цены за единицу'!U13,0)</f>
        <v>0</v>
      </c>
      <c r="V13" s="76" t="n">
        <f aca="false">ROUND('Форма 4'!C96*'Базовые цены за единицу'!V13,0)</f>
        <v>0</v>
      </c>
      <c r="X13" s="71" t="n">
        <f aca="false">ROUND('Форма 4'!C96*'Базовые цены за единицу'!X13,0)</f>
        <v>0</v>
      </c>
      <c r="Y13" s="71" t="n">
        <f aca="false">IF(Определители!I13="9",ROUND((C13+E13)*(Начисления!M13/100)*('Форма 4'!C107/100),0),0)</f>
        <v>0</v>
      </c>
      <c r="Z13" s="71" t="n">
        <f aca="false">IF(Определители!I13="9",ROUND((C13+E13)*(100-Начисления!M13/100)*('Форма 4'!C107/100),0),0)</f>
        <v>0</v>
      </c>
      <c r="AA13" s="71" t="n">
        <f aca="false">IF(Определители!I13="9",ROUND((C13+E13)*(Начисления!M13/100)*('Форма 4'!C110/100),0),0)</f>
        <v>0</v>
      </c>
      <c r="AB13" s="71" t="n">
        <f aca="false">IF(Определители!I13="9",ROUND((C13+E13)*(100-Начисления!M13/100)*('Форма 4'!C110/100),0),0)</f>
        <v>0</v>
      </c>
      <c r="AC13" s="71" t="n">
        <f aca="false">IF(Определители!I13="9",ROUND(B13*Начисления!M13/100,0),0)</f>
        <v>0</v>
      </c>
      <c r="AD13" s="71" t="n">
        <f aca="false">IF(Определители!I13="9",ROUND(B13*(100-Начисления!M13)/100,0),0)</f>
        <v>0</v>
      </c>
      <c r="AE13" s="71" t="n">
        <f aca="false">ROUND('Форма 4'!C96*'Базовые цены за единицу'!AE13,0)</f>
        <v>0</v>
      </c>
    </row>
    <row r="14" customFormat="false" ht="10.2" hidden="false" customHeight="false" outlineLevel="0" collapsed="false">
      <c r="A14" s="76" t="str">
        <f aca="false">'Форма 4'!A114</f>
        <v>14.</v>
      </c>
      <c r="B14" s="76" t="n">
        <f aca="false">ROUND(C14+D14+F14,0)</f>
        <v>409</v>
      </c>
      <c r="C14" s="76" t="n">
        <f aca="false">ROUND('Форма 4'!C114*'Базовые цены за единицу'!C14,0)</f>
        <v>22</v>
      </c>
      <c r="D14" s="76" t="n">
        <f aca="false">ROUND('Форма 4'!C114*'Базовые цены за единицу'!D14,0)</f>
        <v>4</v>
      </c>
      <c r="E14" s="76" t="n">
        <f aca="false">ROUND('Форма 4'!C114*'Базовые цены за единицу'!E14,0)</f>
        <v>0</v>
      </c>
      <c r="F14" s="76" t="n">
        <f aca="false">ROUND('Форма 4'!C114*'Базовые цены за единицу'!F14,0)</f>
        <v>383</v>
      </c>
      <c r="G14" s="76" t="n">
        <f aca="false">ROUND('Форма 4'!C114*'Базовые цены за единицу'!G14,0)</f>
        <v>0</v>
      </c>
      <c r="H14" s="76" t="n">
        <f aca="false">ROUND('Форма 4'!C114*'Базовые цены за единицу'!H14,0)</f>
        <v>0</v>
      </c>
      <c r="I14" s="77" t="n">
        <f aca="false">ROUND('Форма 4'!C114*'Базовые цены за единицу'!I14,3)</f>
        <v>2.26</v>
      </c>
      <c r="J14" s="70" t="e">
        <f aca="false">ОКРУГЛВСЕ('Форма 4'!C114*'Базовые цены за единицу'!J14,3)</f>
        <v>#VALUE!</v>
      </c>
      <c r="K14" s="77" t="n">
        <f aca="false">ROUND('Форма 4'!C114*'Базовые цены за единицу'!K14,3)</f>
        <v>0</v>
      </c>
      <c r="L14" s="76" t="n">
        <f aca="false">ROUND('Форма 4'!C114*'Базовые цены за единицу'!L14,0)</f>
        <v>0</v>
      </c>
      <c r="M14" s="76" t="n">
        <f aca="false">ROUND('Форма 4'!C114*'Базовые цены за единицу'!M14,0)</f>
        <v>0</v>
      </c>
      <c r="N14" s="76" t="n">
        <f aca="false">ROUND((C14+E14)*'Форма 4'!C125/100,0)</f>
        <v>18</v>
      </c>
      <c r="O14" s="76" t="n">
        <f aca="false">ROUND((C14+E14)*'Форма 4'!C128/100,0)</f>
        <v>14</v>
      </c>
      <c r="P14" s="76" t="n">
        <f aca="false">ROUND('Форма 4'!C114*'Базовые цены за единицу'!P14,0)</f>
        <v>18</v>
      </c>
      <c r="Q14" s="76" t="n">
        <f aca="false">ROUND('Форма 4'!C114*'Базовые цены за единицу'!Q14,0)</f>
        <v>0</v>
      </c>
      <c r="R14" s="76" t="n">
        <f aca="false">ROUND('Форма 4'!C114*'Базовые цены за единицу'!R14,0)</f>
        <v>14</v>
      </c>
      <c r="S14" s="76" t="n">
        <f aca="false">ROUND('Форма 4'!C114*'Базовые цены за единицу'!S14,0)</f>
        <v>0</v>
      </c>
      <c r="T14" s="76" t="n">
        <f aca="false">ROUND('Форма 4'!C114*'Базовые цены за единицу'!T14,0)</f>
        <v>0</v>
      </c>
      <c r="U14" s="76" t="n">
        <f aca="false">ROUND('Форма 4'!C114*'Базовые цены за единицу'!U14,0)</f>
        <v>0</v>
      </c>
      <c r="V14" s="76" t="n">
        <f aca="false">ROUND('Форма 4'!C114*'Базовые цены за единицу'!V14,0)</f>
        <v>0</v>
      </c>
      <c r="X14" s="71" t="n">
        <f aca="false">ROUND('Форма 4'!C114*'Базовые цены за единицу'!X14,0)</f>
        <v>0</v>
      </c>
      <c r="Y14" s="71" t="n">
        <f aca="false">IF(Определители!I14="9",ROUND((C14+E14)*(Начисления!M14/100)*('Форма 4'!C125/100),0),0)</f>
        <v>0</v>
      </c>
      <c r="Z14" s="71" t="n">
        <f aca="false">IF(Определители!I14="9",ROUND((C14+E14)*(100-Начисления!M14/100)*('Форма 4'!C125/100),0),0)</f>
        <v>0</v>
      </c>
      <c r="AA14" s="71" t="n">
        <f aca="false">IF(Определители!I14="9",ROUND((C14+E14)*(Начисления!M14/100)*('Форма 4'!C128/100),0),0)</f>
        <v>0</v>
      </c>
      <c r="AB14" s="71" t="n">
        <f aca="false">IF(Определители!I14="9",ROUND((C14+E14)*(100-Начисления!M14/100)*('Форма 4'!C128/100),0),0)</f>
        <v>0</v>
      </c>
      <c r="AC14" s="71" t="n">
        <f aca="false">IF(Определители!I14="9",ROUND(B14*Начисления!M14/100,0),0)</f>
        <v>0</v>
      </c>
      <c r="AD14" s="71" t="n">
        <f aca="false">IF(Определители!I14="9",ROUND(B14*(100-Начисления!M14)/100,0),0)</f>
        <v>0</v>
      </c>
      <c r="AE14" s="71" t="n">
        <f aca="false">ROUND('Форма 4'!C114*'Базовые цены за единицу'!AE14,0)</f>
        <v>0</v>
      </c>
    </row>
    <row r="15" customFormat="false" ht="10.2" hidden="false" customHeight="false" outlineLevel="0" collapsed="false">
      <c r="A15" s="76" t="str">
        <f aca="false">'Форма 4'!A132</f>
        <v>15.</v>
      </c>
      <c r="B15" s="76" t="n">
        <f aca="false">ROUND(C15+D15+F15,0)</f>
        <v>6971</v>
      </c>
      <c r="C15" s="76" t="n">
        <f aca="false">ROUND('Форма 4'!C132*'Базовые цены за единицу'!C15,0)</f>
        <v>1521</v>
      </c>
      <c r="D15" s="76" t="n">
        <f aca="false">ROUND('Форма 4'!C132*'Базовые цены за единицу'!D15,0)</f>
        <v>163</v>
      </c>
      <c r="E15" s="76" t="n">
        <f aca="false">ROUND('Форма 4'!C132*'Базовые цены за единицу'!E15,0)</f>
        <v>0</v>
      </c>
      <c r="F15" s="76" t="n">
        <f aca="false">ROUND('Форма 4'!C132*'Базовые цены за единицу'!F15,0)</f>
        <v>5287</v>
      </c>
      <c r="G15" s="76" t="n">
        <f aca="false">ROUND('Форма 4'!C132*'Базовые цены за единицу'!G15,0)</f>
        <v>0</v>
      </c>
      <c r="H15" s="76" t="n">
        <f aca="false">ROUND('Форма 4'!C132*'Базовые цены за единицу'!H15,0)</f>
        <v>0</v>
      </c>
      <c r="I15" s="77" t="n">
        <f aca="false">ROUND('Форма 4'!C132*'Базовые цены за единицу'!I15,3)</f>
        <v>159.264</v>
      </c>
      <c r="J15" s="70" t="e">
        <f aca="false">ОКРУГЛВСЕ('Форма 4'!C132*'Базовые цены за единицу'!J15,3)</f>
        <v>#VALUE!</v>
      </c>
      <c r="K15" s="77" t="n">
        <f aca="false">ROUND('Форма 4'!C132*'Базовые цены за единицу'!K15,3)</f>
        <v>0</v>
      </c>
      <c r="L15" s="76" t="n">
        <f aca="false">ROUND('Форма 4'!C132*'Базовые цены за единицу'!L15,0)</f>
        <v>0</v>
      </c>
      <c r="M15" s="76" t="n">
        <f aca="false">ROUND('Форма 4'!C132*'Базовые цены за единицу'!M15,0)</f>
        <v>0</v>
      </c>
      <c r="N15" s="76" t="n">
        <f aca="false">ROUND((C15+E15)*'Форма 4'!C143/100,0)</f>
        <v>1262</v>
      </c>
      <c r="O15" s="76" t="n">
        <f aca="false">ROUND((C15+E15)*'Форма 4'!C146/100,0)</f>
        <v>989</v>
      </c>
      <c r="P15" s="76" t="n">
        <f aca="false">ROUND('Форма 4'!C132*'Базовые цены за единицу'!P15,0)</f>
        <v>1262</v>
      </c>
      <c r="Q15" s="76" t="n">
        <f aca="false">ROUND('Форма 4'!C132*'Базовые цены за единицу'!Q15,0)</f>
        <v>0</v>
      </c>
      <c r="R15" s="76" t="n">
        <f aca="false">ROUND('Форма 4'!C132*'Базовые цены за единицу'!R15,0)</f>
        <v>989</v>
      </c>
      <c r="S15" s="76" t="n">
        <f aca="false">ROUND('Форма 4'!C132*'Базовые цены за единицу'!S15,0)</f>
        <v>0</v>
      </c>
      <c r="T15" s="76" t="n">
        <f aca="false">ROUND('Форма 4'!C132*'Базовые цены за единицу'!T15,0)</f>
        <v>0</v>
      </c>
      <c r="U15" s="76" t="n">
        <f aca="false">ROUND('Форма 4'!C132*'Базовые цены за единицу'!U15,0)</f>
        <v>0</v>
      </c>
      <c r="V15" s="76" t="n">
        <f aca="false">ROUND('Форма 4'!C132*'Базовые цены за единицу'!V15,0)</f>
        <v>0</v>
      </c>
      <c r="X15" s="71" t="n">
        <f aca="false">ROUND('Форма 4'!C132*'Базовые цены за единицу'!X15,0)</f>
        <v>0</v>
      </c>
      <c r="Y15" s="71" t="n">
        <f aca="false">IF(Определители!I15="9",ROUND((C15+E15)*(Начисления!M15/100)*('Форма 4'!C143/100),0),0)</f>
        <v>0</v>
      </c>
      <c r="Z15" s="71" t="n">
        <f aca="false">IF(Определители!I15="9",ROUND((C15+E15)*(100-Начисления!M15/100)*('Форма 4'!C143/100),0),0)</f>
        <v>0</v>
      </c>
      <c r="AA15" s="71" t="n">
        <f aca="false">IF(Определители!I15="9",ROUND((C15+E15)*(Начисления!M15/100)*('Форма 4'!C146/100),0),0)</f>
        <v>0</v>
      </c>
      <c r="AB15" s="71" t="n">
        <f aca="false">IF(Определители!I15="9",ROUND((C15+E15)*(100-Начисления!M15/100)*('Форма 4'!C146/100),0),0)</f>
        <v>0</v>
      </c>
      <c r="AC15" s="71" t="n">
        <f aca="false">IF(Определители!I15="9",ROUND(B15*Начисления!M15/100,0),0)</f>
        <v>0</v>
      </c>
      <c r="AD15" s="71" t="n">
        <f aca="false">IF(Определители!I15="9",ROUND(B15*(100-Начисления!M15)/100,0),0)</f>
        <v>0</v>
      </c>
      <c r="AE15" s="71" t="n">
        <f aca="false">ROUND('Форма 4'!C132*'Базовые цены за единицу'!AE15,0)</f>
        <v>0</v>
      </c>
    </row>
    <row r="16" customFormat="false" ht="10.2" hidden="false" customHeight="false" outlineLevel="0" collapsed="false">
      <c r="A16" s="76" t="str">
        <f aca="false">'Форма 4'!A150</f>
        <v>16.</v>
      </c>
      <c r="B16" s="76" t="n">
        <f aca="false">ROUND(C16+D16+F16,0)</f>
        <v>1428</v>
      </c>
      <c r="C16" s="76" t="n">
        <f aca="false">ROUND('Форма 4'!C150*'Базовые цены за единицу'!C16,0)</f>
        <v>184</v>
      </c>
      <c r="D16" s="76" t="n">
        <f aca="false">ROUND('Форма 4'!C150*'Базовые цены за единицу'!D16,0)</f>
        <v>20</v>
      </c>
      <c r="E16" s="76" t="n">
        <f aca="false">ROUND('Форма 4'!C150*'Базовые цены за единицу'!E16,0)</f>
        <v>0</v>
      </c>
      <c r="F16" s="76" t="n">
        <f aca="false">ROUND('Форма 4'!C150*'Базовые цены за единицу'!F16,0)</f>
        <v>1224</v>
      </c>
      <c r="G16" s="76" t="n">
        <f aca="false">ROUND('Форма 4'!C150*'Базовые цены за единицу'!G16,0)</f>
        <v>0</v>
      </c>
      <c r="H16" s="76" t="n">
        <f aca="false">ROUND('Форма 4'!C150*'Базовые цены за единицу'!H16,0)</f>
        <v>0</v>
      </c>
      <c r="I16" s="77" t="n">
        <f aca="false">ROUND('Форма 4'!C150*'Базовые цены за единицу'!I16,3)</f>
        <v>17.942</v>
      </c>
      <c r="J16" s="70" t="e">
        <f aca="false">ОКРУГЛВСЕ('Форма 4'!C150*'Базовые цены за единицу'!J16,3)</f>
        <v>#VALUE!</v>
      </c>
      <c r="K16" s="77" t="n">
        <f aca="false">ROUND('Форма 4'!C150*'Базовые цены за единицу'!K16,3)</f>
        <v>0</v>
      </c>
      <c r="L16" s="76" t="n">
        <f aca="false">ROUND('Форма 4'!C150*'Базовые цены за единицу'!L16,0)</f>
        <v>0</v>
      </c>
      <c r="M16" s="76" t="n">
        <f aca="false">ROUND('Форма 4'!C150*'Базовые цены за единицу'!M16,0)</f>
        <v>0</v>
      </c>
      <c r="N16" s="76" t="n">
        <f aca="false">ROUND((C16+E16)*'Форма 4'!C161/100,0)</f>
        <v>153</v>
      </c>
      <c r="O16" s="76" t="n">
        <f aca="false">ROUND((C16+E16)*'Форма 4'!C164/100,0)</f>
        <v>120</v>
      </c>
      <c r="P16" s="76" t="n">
        <f aca="false">ROUND('Форма 4'!C150*'Базовые цены за единицу'!P16,0)</f>
        <v>153</v>
      </c>
      <c r="Q16" s="76" t="n">
        <f aca="false">ROUND('Форма 4'!C150*'Базовые цены за единицу'!Q16,0)</f>
        <v>0</v>
      </c>
      <c r="R16" s="76" t="n">
        <f aca="false">ROUND('Форма 4'!C150*'Базовые цены за единицу'!R16,0)</f>
        <v>120</v>
      </c>
      <c r="S16" s="76" t="n">
        <f aca="false">ROUND('Форма 4'!C150*'Базовые цены за единицу'!S16,0)</f>
        <v>0</v>
      </c>
      <c r="T16" s="76" t="n">
        <f aca="false">ROUND('Форма 4'!C150*'Базовые цены за единицу'!T16,0)</f>
        <v>0</v>
      </c>
      <c r="U16" s="76" t="n">
        <f aca="false">ROUND('Форма 4'!C150*'Базовые цены за единицу'!U16,0)</f>
        <v>0</v>
      </c>
      <c r="V16" s="76" t="n">
        <f aca="false">ROUND('Форма 4'!C150*'Базовые цены за единицу'!V16,0)</f>
        <v>0</v>
      </c>
      <c r="X16" s="71" t="n">
        <f aca="false">ROUND('Форма 4'!C150*'Базовые цены за единицу'!X16,0)</f>
        <v>0</v>
      </c>
      <c r="Y16" s="71" t="n">
        <f aca="false">IF(Определители!I16="9",ROUND((C16+E16)*(Начисления!M16/100)*('Форма 4'!C161/100),0),0)</f>
        <v>0</v>
      </c>
      <c r="Z16" s="71" t="n">
        <f aca="false">IF(Определители!I16="9",ROUND((C16+E16)*(100-Начисления!M16/100)*('Форма 4'!C161/100),0),0)</f>
        <v>0</v>
      </c>
      <c r="AA16" s="71" t="n">
        <f aca="false">IF(Определители!I16="9",ROUND((C16+E16)*(Начисления!M16/100)*('Форма 4'!C164/100),0),0)</f>
        <v>0</v>
      </c>
      <c r="AB16" s="71" t="n">
        <f aca="false">IF(Определители!I16="9",ROUND((C16+E16)*(100-Начисления!M16/100)*('Форма 4'!C164/100),0),0)</f>
        <v>0</v>
      </c>
      <c r="AC16" s="71" t="n">
        <f aca="false">IF(Определители!I16="9",ROUND(B16*Начисления!M16/100,0),0)</f>
        <v>0</v>
      </c>
      <c r="AD16" s="71" t="n">
        <f aca="false">IF(Определители!I16="9",ROUND(B16*(100-Начисления!M16)/100,0),0)</f>
        <v>0</v>
      </c>
      <c r="AE16" s="71" t="n">
        <f aca="false">ROUND('Форма 4'!C150*'Базовые цены за единицу'!AE16,0)</f>
        <v>0</v>
      </c>
    </row>
    <row r="17" customFormat="false" ht="10.2" hidden="false" customHeight="false" outlineLevel="0" collapsed="false">
      <c r="A17" s="76" t="str">
        <f aca="false">'Форма 4'!A168</f>
        <v>18.</v>
      </c>
      <c r="B17" s="76" t="n">
        <f aca="false">ROUND(C17+D17+F17,0)</f>
        <v>4964</v>
      </c>
      <c r="C17" s="76" t="n">
        <f aca="false">ROUND('Форма 4'!C168*'Базовые цены за единицу'!C17,0)</f>
        <v>106</v>
      </c>
      <c r="D17" s="76" t="n">
        <f aca="false">ROUND('Форма 4'!C168*'Базовые цены за единицу'!D17,0)</f>
        <v>111</v>
      </c>
      <c r="E17" s="76" t="n">
        <f aca="false">ROUND('Форма 4'!C168*'Базовые цены за единицу'!E17,0)</f>
        <v>6</v>
      </c>
      <c r="F17" s="76" t="n">
        <f aca="false">ROUND('Форма 4'!C168*'Базовые цены за единицу'!F17,0)</f>
        <v>4747</v>
      </c>
      <c r="G17" s="76" t="n">
        <f aca="false">ROUND('Форма 4'!C168*'Базовые цены за единицу'!G17,0)</f>
        <v>0</v>
      </c>
      <c r="H17" s="76" t="n">
        <f aca="false">ROUND('Форма 4'!C168*'Базовые цены за единицу'!H17,0)</f>
        <v>0</v>
      </c>
      <c r="I17" s="77" t="n">
        <f aca="false">ROUND('Форма 4'!C168*'Базовые цены за единицу'!I17,3)</f>
        <v>10.005</v>
      </c>
      <c r="J17" s="70" t="e">
        <f aca="false">ОКРУГЛВСЕ('Форма 4'!C168*'Базовые цены за единицу'!J17,3)</f>
        <v>#VALUE!</v>
      </c>
      <c r="K17" s="77" t="n">
        <f aca="false">ROUND('Форма 4'!C168*'Базовые цены за единицу'!K17,3)</f>
        <v>0.435</v>
      </c>
      <c r="L17" s="76" t="n">
        <f aca="false">ROUND('Форма 4'!C168*'Базовые цены за единицу'!L17,0)</f>
        <v>0</v>
      </c>
      <c r="M17" s="76" t="n">
        <f aca="false">ROUND('Форма 4'!C168*'Базовые цены за единицу'!M17,0)</f>
        <v>0</v>
      </c>
      <c r="N17" s="76" t="n">
        <f aca="false">ROUND((C17+E17)*'Форма 4'!C179/100,0)</f>
        <v>121</v>
      </c>
      <c r="O17" s="76" t="n">
        <f aca="false">ROUND((C17+E17)*'Форма 4'!C182/100,0)</f>
        <v>62</v>
      </c>
      <c r="P17" s="76" t="n">
        <f aca="false">ROUND('Форма 4'!C168*'Базовые цены за единицу'!P17,0)</f>
        <v>115</v>
      </c>
      <c r="Q17" s="76" t="n">
        <f aca="false">ROUND('Форма 4'!C168*'Базовые цены за единицу'!Q17,0)</f>
        <v>7</v>
      </c>
      <c r="R17" s="76" t="n">
        <f aca="false">ROUND('Форма 4'!C168*'Базовые цены за единицу'!R17,0)</f>
        <v>59</v>
      </c>
      <c r="S17" s="76" t="n">
        <f aca="false">ROUND('Форма 4'!C168*'Базовые цены за единицу'!S17,0)</f>
        <v>3</v>
      </c>
      <c r="T17" s="76" t="n">
        <f aca="false">ROUND('Форма 4'!C168*'Базовые цены за единицу'!T17,0)</f>
        <v>0</v>
      </c>
      <c r="U17" s="76" t="n">
        <f aca="false">ROUND('Форма 4'!C168*'Базовые цены за единицу'!U17,0)</f>
        <v>0</v>
      </c>
      <c r="V17" s="76" t="n">
        <f aca="false">ROUND('Форма 4'!C168*'Базовые цены за единицу'!V17,0)</f>
        <v>0</v>
      </c>
      <c r="X17" s="71" t="n">
        <f aca="false">ROUND('Форма 4'!C168*'Базовые цены за единицу'!X17,0)</f>
        <v>0</v>
      </c>
      <c r="Y17" s="71" t="n">
        <f aca="false">IF(Определители!I17="9",ROUND((C17+E17)*(Начисления!M17/100)*('Форма 4'!C179/100),0),0)</f>
        <v>0</v>
      </c>
      <c r="Z17" s="71" t="n">
        <f aca="false">IF(Определители!I17="9",ROUND((C17+E17)*(100-Начисления!M17/100)*('Форма 4'!C179/100),0),0)</f>
        <v>0</v>
      </c>
      <c r="AA17" s="71" t="n">
        <f aca="false">IF(Определители!I17="9",ROUND((C17+E17)*(Начисления!M17/100)*('Форма 4'!C182/100),0),0)</f>
        <v>0</v>
      </c>
      <c r="AB17" s="71" t="n">
        <f aca="false">IF(Определители!I17="9",ROUND((C17+E17)*(100-Начисления!M17/100)*('Форма 4'!C182/100),0),0)</f>
        <v>0</v>
      </c>
      <c r="AC17" s="71" t="n">
        <f aca="false">IF(Определители!I17="9",ROUND(B17*Начисления!M17/100,0),0)</f>
        <v>0</v>
      </c>
      <c r="AD17" s="71" t="n">
        <f aca="false">IF(Определители!I17="9",ROUND(B17*(100-Начисления!M17)/100,0),0)</f>
        <v>0</v>
      </c>
      <c r="AE17" s="71" t="n">
        <f aca="false">ROUND('Форма 4'!C168*'Базовые цены за единицу'!AE17,0)</f>
        <v>0</v>
      </c>
    </row>
    <row r="18" customFormat="false" ht="10.2" hidden="false" customHeight="false" outlineLevel="0" collapsed="false">
      <c r="A18" s="76" t="str">
        <f aca="false">'Форма 4'!A186</f>
        <v>19.</v>
      </c>
      <c r="B18" s="76" t="n">
        <f aca="false">ROUND(C18+D18+F18,0)</f>
        <v>4645</v>
      </c>
      <c r="C18" s="76" t="n">
        <f aca="false">ROUND('Форма 4'!C186*'Базовые цены за единицу'!C18,0)</f>
        <v>578</v>
      </c>
      <c r="D18" s="76" t="n">
        <f aca="false">ROUND('Форма 4'!C186*'Базовые цены за единицу'!D18,0)</f>
        <v>19</v>
      </c>
      <c r="E18" s="76" t="n">
        <f aca="false">ROUND('Форма 4'!C186*'Базовые цены за единицу'!E18,0)</f>
        <v>1</v>
      </c>
      <c r="F18" s="76" t="n">
        <f aca="false">ROUND('Форма 4'!C186*'Базовые цены за единицу'!F18,0)</f>
        <v>4048</v>
      </c>
      <c r="G18" s="76" t="n">
        <f aca="false">ROUND('Форма 4'!C186*'Базовые цены за единицу'!G18,0)</f>
        <v>0</v>
      </c>
      <c r="H18" s="76" t="n">
        <f aca="false">ROUND('Форма 4'!C186*'Базовые цены за единицу'!H18,0)</f>
        <v>0</v>
      </c>
      <c r="I18" s="77" t="n">
        <f aca="false">ROUND('Форма 4'!C186*'Базовые цены за единицу'!I18,3)</f>
        <v>56.375</v>
      </c>
      <c r="J18" s="70" t="e">
        <f aca="false">ОКРУГЛВСЕ('Форма 4'!C186*'Базовые цены за единицу'!J18,3)</f>
        <v>#VALUE!</v>
      </c>
      <c r="K18" s="77" t="n">
        <f aca="false">ROUND('Форма 4'!C186*'Базовые цены за единицу'!K18,3)</f>
        <v>0.1</v>
      </c>
      <c r="L18" s="76" t="n">
        <f aca="false">ROUND('Форма 4'!C186*'Базовые цены за единицу'!L18,0)</f>
        <v>0</v>
      </c>
      <c r="M18" s="76" t="n">
        <f aca="false">ROUND('Форма 4'!C186*'Базовые цены за единицу'!M18,0)</f>
        <v>0</v>
      </c>
      <c r="N18" s="76" t="n">
        <f aca="false">ROUND((C18+E18)*'Форма 4'!C197/100,0)</f>
        <v>625</v>
      </c>
      <c r="O18" s="76" t="n">
        <f aca="false">ROUND((C18+E18)*'Форма 4'!C200/100,0)</f>
        <v>318</v>
      </c>
      <c r="P18" s="76" t="n">
        <f aca="false">ROUND('Форма 4'!C186*'Базовые цены за единицу'!P18,0)</f>
        <v>624</v>
      </c>
      <c r="Q18" s="76" t="n">
        <f aca="false">ROUND('Форма 4'!C186*'Базовые цены за единицу'!Q18,0)</f>
        <v>1</v>
      </c>
      <c r="R18" s="76" t="n">
        <f aca="false">ROUND('Форма 4'!C186*'Базовые цены за единицу'!R18,0)</f>
        <v>318</v>
      </c>
      <c r="S18" s="76" t="n">
        <f aca="false">ROUND('Форма 4'!C186*'Базовые цены за единицу'!S18,0)</f>
        <v>1</v>
      </c>
      <c r="T18" s="76" t="n">
        <f aca="false">ROUND('Форма 4'!C186*'Базовые цены за единицу'!T18,0)</f>
        <v>0</v>
      </c>
      <c r="U18" s="76" t="n">
        <f aca="false">ROUND('Форма 4'!C186*'Базовые цены за единицу'!U18,0)</f>
        <v>0</v>
      </c>
      <c r="V18" s="76" t="n">
        <f aca="false">ROUND('Форма 4'!C186*'Базовые цены за единицу'!V18,0)</f>
        <v>0</v>
      </c>
      <c r="X18" s="71" t="n">
        <f aca="false">ROUND('Форма 4'!C186*'Базовые цены за единицу'!X18,0)</f>
        <v>0</v>
      </c>
      <c r="Y18" s="71" t="n">
        <f aca="false">IF(Определители!I18="9",ROUND((C18+E18)*(Начисления!M18/100)*('Форма 4'!C197/100),0),0)</f>
        <v>0</v>
      </c>
      <c r="Z18" s="71" t="n">
        <f aca="false">IF(Определители!I18="9",ROUND((C18+E18)*(100-Начисления!M18/100)*('Форма 4'!C197/100),0),0)</f>
        <v>0</v>
      </c>
      <c r="AA18" s="71" t="n">
        <f aca="false">IF(Определители!I18="9",ROUND((C18+E18)*(Начисления!M18/100)*('Форма 4'!C200/100),0),0)</f>
        <v>0</v>
      </c>
      <c r="AB18" s="71" t="n">
        <f aca="false">IF(Определители!I18="9",ROUND((C18+E18)*(100-Начисления!M18/100)*('Форма 4'!C200/100),0),0)</f>
        <v>0</v>
      </c>
      <c r="AC18" s="71" t="n">
        <f aca="false">IF(Определители!I18="9",ROUND(B18*Начисления!M18/100,0),0)</f>
        <v>0</v>
      </c>
      <c r="AD18" s="71" t="n">
        <f aca="false">IF(Определители!I18="9",ROUND(B18*(100-Начисления!M18)/100,0),0)</f>
        <v>0</v>
      </c>
      <c r="AE18" s="71" t="n">
        <f aca="false">ROUND('Форма 4'!C186*'Базовые цены за единицу'!AE18,0)</f>
        <v>0</v>
      </c>
    </row>
    <row r="19" customFormat="false" ht="10.2" hidden="false" customHeight="false" outlineLevel="0" collapsed="false">
      <c r="A19" s="76" t="str">
        <f aca="false">'Форма 4'!A204</f>
        <v>20.</v>
      </c>
      <c r="B19" s="76" t="n">
        <f aca="false">ROUND(C19+D19+F19,0)</f>
        <v>557</v>
      </c>
      <c r="C19" s="76" t="n">
        <f aca="false">ROUND('Форма 4'!C204*'Базовые цены за единицу'!C19,0)</f>
        <v>69</v>
      </c>
      <c r="D19" s="76" t="n">
        <f aca="false">ROUND('Форма 4'!C204*'Базовые цены за единицу'!D19,0)</f>
        <v>2</v>
      </c>
      <c r="E19" s="76" t="n">
        <f aca="false">ROUND('Форма 4'!C204*'Базовые цены за единицу'!E19,0)</f>
        <v>0</v>
      </c>
      <c r="F19" s="76" t="n">
        <f aca="false">ROUND('Форма 4'!C204*'Базовые цены за единицу'!F19,0)</f>
        <v>486</v>
      </c>
      <c r="G19" s="76" t="n">
        <f aca="false">ROUND('Форма 4'!C204*'Базовые цены за единицу'!G19,0)</f>
        <v>0</v>
      </c>
      <c r="H19" s="76" t="n">
        <f aca="false">ROUND('Форма 4'!C204*'Базовые цены за единицу'!H19,0)</f>
        <v>0</v>
      </c>
      <c r="I19" s="77" t="n">
        <f aca="false">ROUND('Форма 4'!C204*'Базовые цены за единицу'!I19,3)</f>
        <v>6.765</v>
      </c>
      <c r="J19" s="70" t="e">
        <f aca="false">ОКРУГЛВСЕ('Форма 4'!C204*'Базовые цены за единицу'!J19,3)</f>
        <v>#VALUE!</v>
      </c>
      <c r="K19" s="77" t="n">
        <f aca="false">ROUND('Форма 4'!C204*'Базовые цены за единицу'!K19,3)</f>
        <v>0.012</v>
      </c>
      <c r="L19" s="76" t="n">
        <f aca="false">ROUND('Форма 4'!C204*'Базовые цены за единицу'!L19,0)</f>
        <v>0</v>
      </c>
      <c r="M19" s="76" t="n">
        <f aca="false">ROUND('Форма 4'!C204*'Базовые цены за единицу'!M19,0)</f>
        <v>0</v>
      </c>
      <c r="N19" s="76" t="n">
        <f aca="false">ROUND((C19+E19)*'Форма 4'!C215/100,0)</f>
        <v>75</v>
      </c>
      <c r="O19" s="76" t="n">
        <f aca="false">ROUND((C19+E19)*'Форма 4'!C218/100,0)</f>
        <v>38</v>
      </c>
      <c r="P19" s="76" t="n">
        <f aca="false">ROUND('Форма 4'!C204*'Базовые цены за единицу'!P19,0)</f>
        <v>75</v>
      </c>
      <c r="Q19" s="76" t="n">
        <f aca="false">ROUND('Форма 4'!C204*'Базовые цены за единицу'!Q19,0)</f>
        <v>0</v>
      </c>
      <c r="R19" s="76" t="n">
        <f aca="false">ROUND('Форма 4'!C204*'Базовые цены за единицу'!R19,0)</f>
        <v>38</v>
      </c>
      <c r="S19" s="76" t="n">
        <f aca="false">ROUND('Форма 4'!C204*'Базовые цены за единицу'!S19,0)</f>
        <v>0</v>
      </c>
      <c r="T19" s="76" t="n">
        <f aca="false">ROUND('Форма 4'!C204*'Базовые цены за единицу'!T19,0)</f>
        <v>0</v>
      </c>
      <c r="U19" s="76" t="n">
        <f aca="false">ROUND('Форма 4'!C204*'Базовые цены за единицу'!U19,0)</f>
        <v>0</v>
      </c>
      <c r="V19" s="76" t="n">
        <f aca="false">ROUND('Форма 4'!C204*'Базовые цены за единицу'!V19,0)</f>
        <v>0</v>
      </c>
      <c r="X19" s="71" t="n">
        <f aca="false">ROUND('Форма 4'!C204*'Базовые цены за единицу'!X19,0)</f>
        <v>0</v>
      </c>
      <c r="Y19" s="71" t="n">
        <f aca="false">IF(Определители!I19="9",ROUND((C19+E19)*(Начисления!M19/100)*('Форма 4'!C215/100),0),0)</f>
        <v>0</v>
      </c>
      <c r="Z19" s="71" t="n">
        <f aca="false">IF(Определители!I19="9",ROUND((C19+E19)*(100-Начисления!M19/100)*('Форма 4'!C215/100),0),0)</f>
        <v>0</v>
      </c>
      <c r="AA19" s="71" t="n">
        <f aca="false">IF(Определители!I19="9",ROUND((C19+E19)*(Начисления!M19/100)*('Форма 4'!C218/100),0),0)</f>
        <v>0</v>
      </c>
      <c r="AB19" s="71" t="n">
        <f aca="false">IF(Определители!I19="9",ROUND((C19+E19)*(100-Начисления!M19/100)*('Форма 4'!C218/100),0),0)</f>
        <v>0</v>
      </c>
      <c r="AC19" s="71" t="n">
        <f aca="false">IF(Определители!I19="9",ROUND(B19*Начисления!M19/100,0),0)</f>
        <v>0</v>
      </c>
      <c r="AD19" s="71" t="n">
        <f aca="false">IF(Определители!I19="9",ROUND(B19*(100-Начисления!M19)/100,0),0)</f>
        <v>0</v>
      </c>
      <c r="AE19" s="71" t="n">
        <f aca="false">ROUND('Форма 4'!C204*'Базовые цены за единицу'!AE19,0)</f>
        <v>0</v>
      </c>
    </row>
    <row r="20" customFormat="false" ht="10.2" hidden="false" customHeight="false" outlineLevel="0" collapsed="false">
      <c r="A20" s="76" t="str">
        <f aca="false">'Форма 4'!A222</f>
        <v>21.</v>
      </c>
      <c r="B20" s="76" t="n">
        <f aca="false">ROUND(C20+D20+F20,0)</f>
        <v>598</v>
      </c>
      <c r="C20" s="76" t="n">
        <f aca="false">ROUND('Форма 4'!C222*'Базовые цены за единицу'!C20,0)</f>
        <v>340</v>
      </c>
      <c r="D20" s="76" t="n">
        <f aca="false">ROUND('Форма 4'!C222*'Базовые цены за единицу'!D20,0)</f>
        <v>2</v>
      </c>
      <c r="E20" s="76" t="n">
        <f aca="false">ROUND('Форма 4'!C222*'Базовые цены за единицу'!E20,0)</f>
        <v>0</v>
      </c>
      <c r="F20" s="76" t="n">
        <f aca="false">ROUND('Форма 4'!C222*'Базовые цены за единицу'!F20,0)</f>
        <v>256</v>
      </c>
      <c r="G20" s="76" t="n">
        <f aca="false">ROUND('Форма 4'!C222*'Базовые цены за единицу'!G20,0)</f>
        <v>0</v>
      </c>
      <c r="H20" s="76" t="n">
        <f aca="false">ROUND('Форма 4'!C222*'Базовые цены за единицу'!H20,0)</f>
        <v>0</v>
      </c>
      <c r="I20" s="77" t="n">
        <f aca="false">ROUND('Форма 4'!C222*'Базовые цены за единицу'!I20,3)</f>
        <v>31.977</v>
      </c>
      <c r="J20" s="70" t="e">
        <f aca="false">ОКРУГЛВСЕ('Форма 4'!C222*'Базовые цены за единицу'!J20,3)</f>
        <v>#VALUE!</v>
      </c>
      <c r="K20" s="77" t="n">
        <f aca="false">ROUND('Форма 4'!C222*'Базовые цены за единицу'!K20,3)</f>
        <v>0.005</v>
      </c>
      <c r="L20" s="76" t="n">
        <f aca="false">ROUND('Форма 4'!C222*'Базовые цены за единицу'!L20,0)</f>
        <v>0</v>
      </c>
      <c r="M20" s="76" t="n">
        <f aca="false">ROUND('Форма 4'!C222*'Базовые цены за единицу'!M20,0)</f>
        <v>0</v>
      </c>
      <c r="N20" s="76" t="n">
        <f aca="false">ROUND((C20+E20)*'Форма 4'!C233/100,0)</f>
        <v>323</v>
      </c>
      <c r="O20" s="76" t="n">
        <f aca="false">ROUND((C20+E20)*'Форма 4'!C236/100,0)</f>
        <v>160</v>
      </c>
      <c r="P20" s="76" t="n">
        <f aca="false">ROUND('Форма 4'!C222*'Базовые цены за единицу'!P20,0)</f>
        <v>323</v>
      </c>
      <c r="Q20" s="76" t="n">
        <f aca="false">ROUND('Форма 4'!C222*'Базовые цены за единицу'!Q20,0)</f>
        <v>0</v>
      </c>
      <c r="R20" s="76" t="n">
        <f aca="false">ROUND('Форма 4'!C222*'Базовые цены за единицу'!R20,0)</f>
        <v>160</v>
      </c>
      <c r="S20" s="76" t="n">
        <f aca="false">ROUND('Форма 4'!C222*'Базовые цены за единицу'!S20,0)</f>
        <v>0</v>
      </c>
      <c r="T20" s="76" t="n">
        <f aca="false">ROUND('Форма 4'!C222*'Базовые цены за единицу'!T20,0)</f>
        <v>0</v>
      </c>
      <c r="U20" s="76" t="n">
        <f aca="false">ROUND('Форма 4'!C222*'Базовые цены за единицу'!U20,0)</f>
        <v>0</v>
      </c>
      <c r="V20" s="76" t="n">
        <f aca="false">ROUND('Форма 4'!C222*'Базовые цены за единицу'!V20,0)</f>
        <v>0</v>
      </c>
      <c r="X20" s="71" t="n">
        <f aca="false">ROUND('Форма 4'!C222*'Базовые цены за единицу'!X20,0)</f>
        <v>0</v>
      </c>
      <c r="Y20" s="71" t="n">
        <f aca="false">IF(Определители!I20="9",ROUND((C20+E20)*(Начисления!M20/100)*('Форма 4'!C233/100),0),0)</f>
        <v>0</v>
      </c>
      <c r="Z20" s="71" t="n">
        <f aca="false">IF(Определители!I20="9",ROUND((C20+E20)*(100-Начисления!M20/100)*('Форма 4'!C233/100),0),0)</f>
        <v>0</v>
      </c>
      <c r="AA20" s="71" t="n">
        <f aca="false">IF(Определители!I20="9",ROUND((C20+E20)*(Начисления!M20/100)*('Форма 4'!C236/100),0),0)</f>
        <v>0</v>
      </c>
      <c r="AB20" s="71" t="n">
        <f aca="false">IF(Определители!I20="9",ROUND((C20+E20)*(100-Начисления!M20/100)*('Форма 4'!C236/100),0),0)</f>
        <v>0</v>
      </c>
      <c r="AC20" s="71" t="n">
        <f aca="false">IF(Определители!I20="9",ROUND(B20*Начисления!M20/100,0),0)</f>
        <v>0</v>
      </c>
      <c r="AD20" s="71" t="n">
        <f aca="false">IF(Определители!I20="9",ROUND(B20*(100-Начисления!M20)/100,0),0)</f>
        <v>0</v>
      </c>
      <c r="AE20" s="71" t="n">
        <f aca="false">ROUND('Форма 4'!C222*'Базовые цены за единицу'!AE20,0)</f>
        <v>0</v>
      </c>
    </row>
    <row r="21" customFormat="false" ht="10.2" hidden="false" customHeight="false" outlineLevel="0" collapsed="false">
      <c r="A21" s="76" t="str">
        <f aca="false">'Форма 4'!A240</f>
        <v>22.</v>
      </c>
      <c r="B21" s="76" t="n">
        <f aca="false">ROUND(C21+D21+F21,0)</f>
        <v>3905</v>
      </c>
      <c r="C21" s="76" t="n">
        <f aca="false">ROUND('Форма 4'!C240*'Базовые цены за единицу'!C21,0)</f>
        <v>522</v>
      </c>
      <c r="D21" s="76" t="n">
        <f aca="false">ROUND('Форма 4'!C240*'Базовые цены за единицу'!D21,0)</f>
        <v>11</v>
      </c>
      <c r="E21" s="76" t="n">
        <f aca="false">ROUND('Форма 4'!C240*'Базовые цены за единицу'!E21,0)</f>
        <v>2</v>
      </c>
      <c r="F21" s="76" t="n">
        <f aca="false">ROUND('Форма 4'!C240*'Базовые цены за единицу'!F21,0)</f>
        <v>3372</v>
      </c>
      <c r="G21" s="76" t="n">
        <f aca="false">ROUND('Форма 4'!C240*'Базовые цены за единицу'!G21,0)</f>
        <v>0</v>
      </c>
      <c r="H21" s="76" t="n">
        <f aca="false">ROUND('Форма 4'!C240*'Базовые цены за единицу'!H21,0)</f>
        <v>0</v>
      </c>
      <c r="I21" s="77" t="n">
        <f aca="false">ROUND('Форма 4'!C240*'Базовые цены за единицу'!I21,3)</f>
        <v>50.954</v>
      </c>
      <c r="J21" s="70" t="e">
        <f aca="false">ОКРУГЛВСЕ('Форма 4'!C240*'Базовые цены за единицу'!J21,3)</f>
        <v>#VALUE!</v>
      </c>
      <c r="K21" s="77" t="n">
        <f aca="false">ROUND('Форма 4'!C240*'Базовые цены за единицу'!K21,3)</f>
        <v>0.135</v>
      </c>
      <c r="L21" s="76" t="n">
        <f aca="false">ROUND('Форма 4'!C240*'Базовые цены за единицу'!L21,0)</f>
        <v>0</v>
      </c>
      <c r="M21" s="76" t="n">
        <f aca="false">ROUND('Форма 4'!C240*'Базовые цены за единицу'!M21,0)</f>
        <v>0</v>
      </c>
      <c r="N21" s="76" t="n">
        <f aca="false">ROUND((C21+E21)*'Форма 4'!C251/100,0)</f>
        <v>435</v>
      </c>
      <c r="O21" s="76" t="n">
        <f aca="false">ROUND((C21+E21)*'Форма 4'!C254/100,0)</f>
        <v>341</v>
      </c>
      <c r="P21" s="76" t="n">
        <f aca="false">ROUND('Форма 4'!C240*'Базовые цены за единицу'!P21,0)</f>
        <v>433</v>
      </c>
      <c r="Q21" s="76" t="n">
        <f aca="false">ROUND('Форма 4'!C240*'Базовые цены за единицу'!Q21,0)</f>
        <v>1</v>
      </c>
      <c r="R21" s="76" t="n">
        <f aca="false">ROUND('Форма 4'!C240*'Базовые цены за единицу'!R21,0)</f>
        <v>339</v>
      </c>
      <c r="S21" s="76" t="n">
        <f aca="false">ROUND('Форма 4'!C240*'Базовые цены за единицу'!S21,0)</f>
        <v>1</v>
      </c>
      <c r="T21" s="76" t="n">
        <f aca="false">ROUND('Форма 4'!C240*'Базовые цены за единицу'!T21,0)</f>
        <v>0</v>
      </c>
      <c r="U21" s="76" t="n">
        <f aca="false">ROUND('Форма 4'!C240*'Базовые цены за единицу'!U21,0)</f>
        <v>0</v>
      </c>
      <c r="V21" s="76" t="n">
        <f aca="false">ROUND('Форма 4'!C240*'Базовые цены за единицу'!V21,0)</f>
        <v>0</v>
      </c>
      <c r="X21" s="71" t="n">
        <f aca="false">ROUND('Форма 4'!C240*'Базовые цены за единицу'!X21,0)</f>
        <v>0</v>
      </c>
      <c r="Y21" s="71" t="n">
        <f aca="false">IF(Определители!I21="9",ROUND((C21+E21)*(Начисления!M21/100)*('Форма 4'!C251/100),0),0)</f>
        <v>0</v>
      </c>
      <c r="Z21" s="71" t="n">
        <f aca="false">IF(Определители!I21="9",ROUND((C21+E21)*(100-Начисления!M21/100)*('Форма 4'!C251/100),0),0)</f>
        <v>0</v>
      </c>
      <c r="AA21" s="71" t="n">
        <f aca="false">IF(Определители!I21="9",ROUND((C21+E21)*(Начисления!M21/100)*('Форма 4'!C254/100),0),0)</f>
        <v>0</v>
      </c>
      <c r="AB21" s="71" t="n">
        <f aca="false">IF(Определители!I21="9",ROUND((C21+E21)*(100-Начисления!M21/100)*('Форма 4'!C254/100),0),0)</f>
        <v>0</v>
      </c>
      <c r="AC21" s="71" t="n">
        <f aca="false">IF(Определители!I21="9",ROUND(B21*Начисления!M21/100,0),0)</f>
        <v>0</v>
      </c>
      <c r="AD21" s="71" t="n">
        <f aca="false">IF(Определители!I21="9",ROUND(B21*(100-Начисления!M21)/100,0),0)</f>
        <v>0</v>
      </c>
      <c r="AE21" s="71" t="n">
        <f aca="false">ROUND('Форма 4'!C240*'Базовые цены за единицу'!AE21,0)</f>
        <v>0</v>
      </c>
    </row>
    <row r="22" customFormat="false" ht="10.2" hidden="false" customHeight="false" outlineLevel="0" collapsed="false">
      <c r="A22" s="76" t="str">
        <f aca="false">'Форма 4'!A258</f>
        <v>23.</v>
      </c>
      <c r="B22" s="76" t="n">
        <f aca="false">ROUND(C22+D22+F22,0)</f>
        <v>4626</v>
      </c>
      <c r="C22" s="76" t="n">
        <f aca="false">ROUND('Форма 4'!C258*'Базовые цены за единицу'!C22,0)</f>
        <v>293</v>
      </c>
      <c r="D22" s="76" t="n">
        <f aca="false">ROUND('Форма 4'!C258*'Базовые цены за единицу'!D22,0)</f>
        <v>14</v>
      </c>
      <c r="E22" s="76" t="n">
        <f aca="false">ROUND('Форма 4'!C258*'Базовые цены за единицу'!E22,0)</f>
        <v>0</v>
      </c>
      <c r="F22" s="76" t="n">
        <f aca="false">ROUND('Форма 4'!C258*'Базовые цены за единицу'!F22,0)</f>
        <v>4319</v>
      </c>
      <c r="G22" s="76" t="n">
        <f aca="false">ROUND('Форма 4'!C258*'Базовые цены за единицу'!G22,0)</f>
        <v>0</v>
      </c>
      <c r="H22" s="76" t="n">
        <f aca="false">ROUND('Форма 4'!C258*'Базовые цены за единицу'!H22,0)</f>
        <v>0</v>
      </c>
      <c r="I22" s="77" t="n">
        <f aca="false">ROUND('Форма 4'!C258*'Базовые цены за единицу'!I22,3)</f>
        <v>24.64</v>
      </c>
      <c r="J22" s="70" t="e">
        <f aca="false">ОКРУГЛВСЕ('Форма 4'!C258*'Базовые цены за единицу'!J22,3)</f>
        <v>#VALUE!</v>
      </c>
      <c r="K22" s="77" t="n">
        <f aca="false">ROUND('Форма 4'!C258*'Базовые цены за единицу'!K22,3)</f>
        <v>0.024</v>
      </c>
      <c r="L22" s="76" t="n">
        <f aca="false">ROUND('Форма 4'!C258*'Базовые цены за единицу'!L22,0)</f>
        <v>0</v>
      </c>
      <c r="M22" s="76" t="n">
        <f aca="false">ROUND('Форма 4'!C258*'Базовые цены за единицу'!M22,0)</f>
        <v>0</v>
      </c>
      <c r="N22" s="76" t="n">
        <f aca="false">ROUND((C22+E22)*'Форма 4'!C269/100,0)</f>
        <v>337</v>
      </c>
      <c r="O22" s="76" t="n">
        <f aca="false">ROUND((C22+E22)*'Форма 4'!C272/100,0)</f>
        <v>208</v>
      </c>
      <c r="P22" s="76" t="n">
        <f aca="false">ROUND('Форма 4'!C258*'Базовые цены за единицу'!P22,0)</f>
        <v>337</v>
      </c>
      <c r="Q22" s="76" t="n">
        <f aca="false">ROUND('Форма 4'!C258*'Базовые цены за единицу'!Q22,0)</f>
        <v>0</v>
      </c>
      <c r="R22" s="76" t="n">
        <f aca="false">ROUND('Форма 4'!C258*'Базовые цены за единицу'!R22,0)</f>
        <v>208</v>
      </c>
      <c r="S22" s="76" t="n">
        <f aca="false">ROUND('Форма 4'!C258*'Базовые цены за единицу'!S22,0)</f>
        <v>0</v>
      </c>
      <c r="T22" s="76" t="n">
        <f aca="false">ROUND('Форма 4'!C258*'Базовые цены за единицу'!T22,0)</f>
        <v>0</v>
      </c>
      <c r="U22" s="76" t="n">
        <f aca="false">ROUND('Форма 4'!C258*'Базовые цены за единицу'!U22,0)</f>
        <v>0</v>
      </c>
      <c r="V22" s="76" t="n">
        <f aca="false">ROUND('Форма 4'!C258*'Базовые цены за единицу'!V22,0)</f>
        <v>0</v>
      </c>
      <c r="X22" s="71" t="n">
        <f aca="false">ROUND('Форма 4'!C258*'Базовые цены за единицу'!X22,0)</f>
        <v>0</v>
      </c>
      <c r="Y22" s="71" t="n">
        <f aca="false">IF(Определители!I22="9",ROUND((C22+E22)*(Начисления!M22/100)*('Форма 4'!C269/100),0),0)</f>
        <v>0</v>
      </c>
      <c r="Z22" s="71" t="n">
        <f aca="false">IF(Определители!I22="9",ROUND((C22+E22)*(100-Начисления!M22/100)*('Форма 4'!C269/100),0),0)</f>
        <v>0</v>
      </c>
      <c r="AA22" s="71" t="n">
        <f aca="false">IF(Определители!I22="9",ROUND((C22+E22)*(Начисления!M22/100)*('Форма 4'!C272/100),0),0)</f>
        <v>0</v>
      </c>
      <c r="AB22" s="71" t="n">
        <f aca="false">IF(Определители!I22="9",ROUND((C22+E22)*(100-Начисления!M22/100)*('Форма 4'!C272/100),0),0)</f>
        <v>0</v>
      </c>
      <c r="AC22" s="71" t="n">
        <f aca="false">IF(Определители!I22="9",ROUND(B22*Начисления!M22/100,0),0)</f>
        <v>0</v>
      </c>
      <c r="AD22" s="71" t="n">
        <f aca="false">IF(Определители!I22="9",ROUND(B22*(100-Начисления!M22)/100,0),0)</f>
        <v>0</v>
      </c>
      <c r="AE22" s="71" t="n">
        <f aca="false">ROUND('Форма 4'!C258*'Базовые цены за единицу'!AE22,0)</f>
        <v>0</v>
      </c>
    </row>
    <row r="23" customFormat="false" ht="10.2" hidden="false" customHeight="false" outlineLevel="0" collapsed="false">
      <c r="A23" s="76" t="str">
        <f aca="false">'Форма 4'!A276</f>
        <v>25.</v>
      </c>
      <c r="B23" s="76" t="n">
        <f aca="false">ROUND(C23+D23+F23,0)</f>
        <v>517</v>
      </c>
      <c r="C23" s="76" t="n">
        <f aca="false">ROUND('Форма 4'!C276*'Базовые цены за единицу'!C23,0)</f>
        <v>56</v>
      </c>
      <c r="D23" s="76" t="n">
        <f aca="false">ROUND('Форма 4'!C276*'Базовые цены за единицу'!D23,0)</f>
        <v>5</v>
      </c>
      <c r="E23" s="76" t="n">
        <f aca="false">ROUND('Форма 4'!C276*'Базовые цены за единицу'!E23,0)</f>
        <v>1</v>
      </c>
      <c r="F23" s="76" t="n">
        <f aca="false">ROUND('Форма 4'!C276*'Базовые цены за единицу'!F23,0)</f>
        <v>456</v>
      </c>
      <c r="G23" s="76" t="n">
        <f aca="false">ROUND('Форма 4'!C276*'Базовые цены за единицу'!G23,0)</f>
        <v>0</v>
      </c>
      <c r="H23" s="76" t="n">
        <f aca="false">ROUND('Форма 4'!C276*'Базовые цены за единицу'!H23,0)</f>
        <v>0</v>
      </c>
      <c r="I23" s="77" t="n">
        <f aca="false">ROUND('Форма 4'!C276*'Базовые цены за единицу'!I23,3)</f>
        <v>5.824</v>
      </c>
      <c r="J23" s="70" t="e">
        <f aca="false">ОКРУГЛВСЕ('Форма 4'!C276*'Базовые цены за единицу'!J23,3)</f>
        <v>#VALUE!</v>
      </c>
      <c r="K23" s="77" t="n">
        <f aca="false">ROUND('Форма 4'!C276*'Базовые цены за единицу'!K23,3)</f>
        <v>0.048</v>
      </c>
      <c r="L23" s="76" t="n">
        <f aca="false">ROUND('Форма 4'!C276*'Базовые цены за единицу'!L23,0)</f>
        <v>0</v>
      </c>
      <c r="M23" s="76" t="n">
        <f aca="false">ROUND('Форма 4'!C276*'Базовые цены за единицу'!M23,0)</f>
        <v>0</v>
      </c>
      <c r="N23" s="76" t="n">
        <f aca="false">ROUND((C23+E23)*'Форма 4'!C287/100,0)</f>
        <v>44</v>
      </c>
      <c r="O23" s="76" t="n">
        <f aca="false">ROUND((C23+E23)*'Форма 4'!C290/100,0)</f>
        <v>29</v>
      </c>
      <c r="P23" s="76" t="n">
        <f aca="false">ROUND('Форма 4'!C276*'Базовые цены за единицу'!P23,0)</f>
        <v>44</v>
      </c>
      <c r="Q23" s="76" t="n">
        <f aca="false">ROUND('Форма 4'!C276*'Базовые цены за единицу'!Q23,0)</f>
        <v>0</v>
      </c>
      <c r="R23" s="76" t="n">
        <f aca="false">ROUND('Форма 4'!C276*'Базовые цены за единицу'!R23,0)</f>
        <v>28</v>
      </c>
      <c r="S23" s="76" t="n">
        <f aca="false">ROUND('Форма 4'!C276*'Базовые цены за единицу'!S23,0)</f>
        <v>0</v>
      </c>
      <c r="T23" s="76" t="n">
        <f aca="false">ROUND('Форма 4'!C276*'Базовые цены за единицу'!T23,0)</f>
        <v>0</v>
      </c>
      <c r="U23" s="76" t="n">
        <f aca="false">ROUND('Форма 4'!C276*'Базовые цены за единицу'!U23,0)</f>
        <v>0</v>
      </c>
      <c r="V23" s="76" t="n">
        <f aca="false">ROUND('Форма 4'!C276*'Базовые цены за единицу'!V23,0)</f>
        <v>0</v>
      </c>
      <c r="X23" s="71" t="n">
        <f aca="false">ROUND('Форма 4'!C276*'Базовые цены за единицу'!X23,0)</f>
        <v>0</v>
      </c>
      <c r="Y23" s="71" t="n">
        <f aca="false">IF(Определители!I23="9",ROUND((C23+E23)*(Начисления!M23/100)*('Форма 4'!C287/100),0),0)</f>
        <v>0</v>
      </c>
      <c r="Z23" s="71" t="n">
        <f aca="false">IF(Определители!I23="9",ROUND((C23+E23)*(100-Начисления!M23/100)*('Форма 4'!C287/100),0),0)</f>
        <v>0</v>
      </c>
      <c r="AA23" s="71" t="n">
        <f aca="false">IF(Определители!I23="9",ROUND((C23+E23)*(Начисления!M23/100)*('Форма 4'!C290/100),0),0)</f>
        <v>0</v>
      </c>
      <c r="AB23" s="71" t="n">
        <f aca="false">IF(Определители!I23="9",ROUND((C23+E23)*(100-Начисления!M23/100)*('Форма 4'!C290/100),0),0)</f>
        <v>0</v>
      </c>
      <c r="AC23" s="71" t="n">
        <f aca="false">IF(Определители!I23="9",ROUND(B23*Начисления!M23/100,0),0)</f>
        <v>0</v>
      </c>
      <c r="AD23" s="71" t="n">
        <f aca="false">IF(Определители!I23="9",ROUND(B23*(100-Начисления!M23)/100,0),0)</f>
        <v>0</v>
      </c>
      <c r="AE23" s="71" t="n">
        <f aca="false">ROUND('Форма 4'!C276*'Базовые цены за единицу'!AE23,0)</f>
        <v>0</v>
      </c>
    </row>
    <row r="24" customFormat="false" ht="10.2" hidden="false" customHeight="false" outlineLevel="0" collapsed="false">
      <c r="A24" s="76" t="str">
        <f aca="false">'Форма 4'!A296</f>
        <v>26.</v>
      </c>
      <c r="B24" s="76" t="n">
        <f aca="false">ROUND(C24+D24+F24,0)</f>
        <v>905</v>
      </c>
      <c r="C24" s="76" t="n">
        <f aca="false">ROUND('Форма 4'!C296*'Базовые цены за единицу'!C24,0)</f>
        <v>556</v>
      </c>
      <c r="D24" s="76" t="n">
        <f aca="false">ROUND('Форма 4'!C296*'Базовые цены за единицу'!D24,0)</f>
        <v>15</v>
      </c>
      <c r="E24" s="76" t="n">
        <f aca="false">ROUND('Форма 4'!C296*'Базовые цены за единицу'!E24,0)</f>
        <v>3</v>
      </c>
      <c r="F24" s="76" t="n">
        <f aca="false">ROUND('Форма 4'!C296*'Базовые цены за единицу'!F24,0)</f>
        <v>334</v>
      </c>
      <c r="G24" s="76" t="n">
        <f aca="false">ROUND('Форма 4'!C296*'Базовые цены за единицу'!G24,0)</f>
        <v>0</v>
      </c>
      <c r="H24" s="76" t="n">
        <f aca="false">ROUND('Форма 4'!C296*'Базовые цены за единицу'!H24,0)</f>
        <v>0</v>
      </c>
      <c r="I24" s="77" t="n">
        <f aca="false">ROUND('Форма 4'!C296*'Базовые цены за единицу'!I24,3)</f>
        <v>54.286</v>
      </c>
      <c r="J24" s="70" t="e">
        <f aca="false">ОКРУГЛВСЕ('Форма 4'!C296*'Базовые цены за единицу'!J24,3)</f>
        <v>#VALUE!</v>
      </c>
      <c r="K24" s="77" t="n">
        <f aca="false">ROUND('Форма 4'!C296*'Базовые цены за единицу'!K24,3)</f>
        <v>0.22</v>
      </c>
      <c r="L24" s="76" t="n">
        <f aca="false">ROUND('Форма 4'!C296*'Базовые цены за единицу'!L24,0)</f>
        <v>0</v>
      </c>
      <c r="M24" s="76" t="n">
        <f aca="false">ROUND('Форма 4'!C296*'Базовые цены за единицу'!M24,0)</f>
        <v>0</v>
      </c>
      <c r="N24" s="76" t="n">
        <f aca="false">ROUND((C24+E24)*'Форма 4'!C307/100,0)</f>
        <v>436</v>
      </c>
      <c r="O24" s="76" t="n">
        <f aca="false">ROUND((C24+E24)*'Форма 4'!C310/100,0)</f>
        <v>352</v>
      </c>
      <c r="P24" s="76" t="n">
        <f aca="false">ROUND('Форма 4'!C296*'Базовые цены за единицу'!P24,0)</f>
        <v>434</v>
      </c>
      <c r="Q24" s="76" t="n">
        <f aca="false">ROUND('Форма 4'!C296*'Базовые цены за единицу'!Q24,0)</f>
        <v>2</v>
      </c>
      <c r="R24" s="76" t="n">
        <f aca="false">ROUND('Форма 4'!C296*'Базовые цены за единицу'!R24,0)</f>
        <v>351</v>
      </c>
      <c r="S24" s="76" t="n">
        <f aca="false">ROUND('Форма 4'!C296*'Базовые цены за единицу'!S24,0)</f>
        <v>2</v>
      </c>
      <c r="T24" s="76" t="n">
        <f aca="false">ROUND('Форма 4'!C296*'Базовые цены за единицу'!T24,0)</f>
        <v>0</v>
      </c>
      <c r="U24" s="76" t="n">
        <f aca="false">ROUND('Форма 4'!C296*'Базовые цены за единицу'!U24,0)</f>
        <v>0</v>
      </c>
      <c r="V24" s="76" t="n">
        <f aca="false">ROUND('Форма 4'!C296*'Базовые цены за единицу'!V24,0)</f>
        <v>0</v>
      </c>
      <c r="X24" s="71" t="n">
        <f aca="false">ROUND('Форма 4'!C296*'Базовые цены за единицу'!X24,0)</f>
        <v>0</v>
      </c>
      <c r="Y24" s="71" t="n">
        <f aca="false">IF(Определители!I24="9",ROUND((C24+E24)*(Начисления!M24/100)*('Форма 4'!C307/100),0),0)</f>
        <v>0</v>
      </c>
      <c r="Z24" s="71" t="n">
        <f aca="false">IF(Определители!I24="9",ROUND((C24+E24)*(100-Начисления!M24/100)*('Форма 4'!C307/100),0),0)</f>
        <v>0</v>
      </c>
      <c r="AA24" s="71" t="n">
        <f aca="false">IF(Определители!I24="9",ROUND((C24+E24)*(Начисления!M24/100)*('Форма 4'!C310/100),0),0)</f>
        <v>0</v>
      </c>
      <c r="AB24" s="71" t="n">
        <f aca="false">IF(Определители!I24="9",ROUND((C24+E24)*(100-Начисления!M24/100)*('Форма 4'!C310/100),0),0)</f>
        <v>0</v>
      </c>
      <c r="AC24" s="71" t="n">
        <f aca="false">IF(Определители!I24="9",ROUND(B24*Начисления!M24/100,0),0)</f>
        <v>0</v>
      </c>
      <c r="AD24" s="71" t="n">
        <f aca="false">IF(Определители!I24="9",ROUND(B24*(100-Начисления!M24)/100,0),0)</f>
        <v>0</v>
      </c>
      <c r="AE24" s="71" t="n">
        <f aca="false">ROUND('Форма 4'!C296*'Базовые цены за единицу'!AE24,0)</f>
        <v>0</v>
      </c>
    </row>
    <row r="25" customFormat="false" ht="10.2" hidden="false" customHeight="false" outlineLevel="0" collapsed="false">
      <c r="A25" s="76" t="str">
        <f aca="false">'Форма 4'!A314</f>
        <v>27.</v>
      </c>
      <c r="B25" s="76" t="n">
        <f aca="false">ROUND(C25+D25+F25,0)</f>
        <v>2004</v>
      </c>
      <c r="C25" s="76" t="n">
        <f aca="false">ROUND('Форма 4'!C314*'Базовые цены за единицу'!C25,0)</f>
        <v>1261</v>
      </c>
      <c r="D25" s="76" t="n">
        <f aca="false">ROUND('Форма 4'!C314*'Базовые цены за единицу'!D25,0)</f>
        <v>27</v>
      </c>
      <c r="E25" s="76" t="n">
        <f aca="false">ROUND('Форма 4'!C314*'Базовые цены за единицу'!E25,0)</f>
        <v>5</v>
      </c>
      <c r="F25" s="76" t="n">
        <f aca="false">ROUND('Форма 4'!C314*'Базовые цены за единицу'!F25,0)</f>
        <v>716</v>
      </c>
      <c r="G25" s="76" t="n">
        <f aca="false">ROUND('Форма 4'!C314*'Базовые цены за единицу'!G25,0)</f>
        <v>0</v>
      </c>
      <c r="H25" s="76" t="n">
        <f aca="false">ROUND('Форма 4'!C314*'Базовые цены за единицу'!H25,0)</f>
        <v>0</v>
      </c>
      <c r="I25" s="77" t="n">
        <f aca="false">ROUND('Форма 4'!C314*'Базовые цены за единицу'!I25,3)</f>
        <v>123.053</v>
      </c>
      <c r="J25" s="70" t="e">
        <f aca="false">ОКРУГЛВСЕ('Форма 4'!C314*'Базовые цены за единицу'!J25,3)</f>
        <v>#VALUE!</v>
      </c>
      <c r="K25" s="77" t="n">
        <f aca="false">ROUND('Форма 4'!C314*'Базовые цены за единицу'!K25,3)</f>
        <v>0.392</v>
      </c>
      <c r="L25" s="76" t="n">
        <f aca="false">ROUND('Форма 4'!C314*'Базовые цены за единицу'!L25,0)</f>
        <v>0</v>
      </c>
      <c r="M25" s="76" t="n">
        <f aca="false">ROUND('Форма 4'!C314*'Базовые цены за единицу'!M25,0)</f>
        <v>0</v>
      </c>
      <c r="N25" s="76" t="n">
        <f aca="false">ROUND((C25+E25)*'Форма 4'!C326/100,0)</f>
        <v>987</v>
      </c>
      <c r="O25" s="76" t="n">
        <f aca="false">ROUND((C25+E25)*'Форма 4'!C329/100,0)</f>
        <v>798</v>
      </c>
      <c r="P25" s="76" t="n">
        <f aca="false">ROUND('Форма 4'!C314*'Базовые цены за единицу'!P25,0)</f>
        <v>984</v>
      </c>
      <c r="Q25" s="76" t="n">
        <f aca="false">ROUND('Форма 4'!C314*'Базовые цены за единицу'!Q25,0)</f>
        <v>4</v>
      </c>
      <c r="R25" s="76" t="n">
        <f aca="false">ROUND('Форма 4'!C314*'Базовые цены за единицу'!R25,0)</f>
        <v>795</v>
      </c>
      <c r="S25" s="76" t="n">
        <f aca="false">ROUND('Форма 4'!C314*'Базовые цены за единицу'!S25,0)</f>
        <v>3</v>
      </c>
      <c r="T25" s="76" t="n">
        <f aca="false">ROUND('Форма 4'!C314*'Базовые цены за единицу'!T25,0)</f>
        <v>0</v>
      </c>
      <c r="U25" s="76" t="n">
        <f aca="false">ROUND('Форма 4'!C314*'Базовые цены за единицу'!U25,0)</f>
        <v>0</v>
      </c>
      <c r="V25" s="76" t="n">
        <f aca="false">ROUND('Форма 4'!C314*'Базовые цены за единицу'!V25,0)</f>
        <v>0</v>
      </c>
      <c r="X25" s="71" t="n">
        <f aca="false">ROUND('Форма 4'!C314*'Базовые цены за единицу'!X25,0)</f>
        <v>0</v>
      </c>
      <c r="Y25" s="71" t="n">
        <f aca="false">IF(Определители!I25="9",ROUND((C25+E25)*(Начисления!M25/100)*('Форма 4'!C326/100),0),0)</f>
        <v>0</v>
      </c>
      <c r="Z25" s="71" t="n">
        <f aca="false">IF(Определители!I25="9",ROUND((C25+E25)*(100-Начисления!M25/100)*('Форма 4'!C326/100),0),0)</f>
        <v>0</v>
      </c>
      <c r="AA25" s="71" t="n">
        <f aca="false">IF(Определители!I25="9",ROUND((C25+E25)*(Начисления!M25/100)*('Форма 4'!C329/100),0),0)</f>
        <v>0</v>
      </c>
      <c r="AB25" s="71" t="n">
        <f aca="false">IF(Определители!I25="9",ROUND((C25+E25)*(100-Начисления!M25/100)*('Форма 4'!C329/100),0),0)</f>
        <v>0</v>
      </c>
      <c r="AC25" s="71" t="n">
        <f aca="false">IF(Определители!I25="9",ROUND(B25*Начисления!M25/100,0),0)</f>
        <v>0</v>
      </c>
      <c r="AD25" s="71" t="n">
        <f aca="false">IF(Определители!I25="9",ROUND(B25*(100-Начисления!M25)/100,0),0)</f>
        <v>0</v>
      </c>
      <c r="AE25" s="71" t="n">
        <f aca="false">ROUND('Форма 4'!C314*'Базовые цены за единицу'!AE25,0)</f>
        <v>0</v>
      </c>
    </row>
    <row r="26" customFormat="false" ht="10.2" hidden="false" customHeight="false" outlineLevel="0" collapsed="false">
      <c r="A26" s="76" t="str">
        <f aca="false">'Форма 4'!A333</f>
        <v>28.</v>
      </c>
      <c r="B26" s="76" t="n">
        <f aca="false">ROUND(C26+D26+F26,0)</f>
        <v>318</v>
      </c>
      <c r="C26" s="76" t="n">
        <f aca="false">ROUND('Форма 4'!C333*'Базовые цены за единицу'!C26,0)</f>
        <v>0</v>
      </c>
      <c r="D26" s="76" t="n">
        <f aca="false">ROUND('Форма 4'!C333*'Базовые цены за единицу'!D26,0)</f>
        <v>0</v>
      </c>
      <c r="E26" s="76" t="n">
        <f aca="false">ROUND('Форма 4'!C333*'Базовые цены за единицу'!E26,0)</f>
        <v>0</v>
      </c>
      <c r="F26" s="76" t="n">
        <f aca="false">ROUND('Форма 4'!C333*'Базовые цены за единицу'!F26,0)</f>
        <v>318</v>
      </c>
      <c r="G26" s="76" t="n">
        <f aca="false">ROUND('Форма 4'!C333*'Базовые цены за единицу'!G26,0)</f>
        <v>272</v>
      </c>
      <c r="H26" s="76" t="n">
        <f aca="false">ROUND('Форма 4'!C333*'Базовые цены за единицу'!H26,0)</f>
        <v>0</v>
      </c>
      <c r="I26" s="77" t="n">
        <f aca="false">ROUND('Форма 4'!C333*'Базовые цены за единицу'!I26,3)</f>
        <v>0</v>
      </c>
      <c r="J26" s="70" t="e">
        <f aca="false">ОКРУГЛВСЕ('Форма 4'!C333*'Базовые цены за единицу'!J26,3)</f>
        <v>#VALUE!</v>
      </c>
      <c r="K26" s="77" t="n">
        <f aca="false">ROUND('Форма 4'!C333*'Базовые цены за единицу'!K26,3)</f>
        <v>0</v>
      </c>
      <c r="L26" s="76" t="n">
        <f aca="false">ROUND('Форма 4'!C333*'Базовые цены за единицу'!L26,0)</f>
        <v>579</v>
      </c>
      <c r="M26" s="76" t="n">
        <f aca="false">ROUND('Форма 4'!C333*'Базовые цены за единицу'!M26,0)</f>
        <v>0</v>
      </c>
      <c r="N26" s="76" t="n">
        <f aca="false">ROUND((C26+E26)*'Форма 4'!C344/100,0)</f>
        <v>0</v>
      </c>
      <c r="O26" s="76" t="n">
        <f aca="false">ROUND((C26+E26)*'Форма 4'!C347/100,0)</f>
        <v>0</v>
      </c>
      <c r="P26" s="76" t="n">
        <f aca="false">ROUND('Форма 4'!C333*'Базовые цены за единицу'!P26,0)</f>
        <v>0</v>
      </c>
      <c r="Q26" s="76" t="n">
        <f aca="false">ROUND('Форма 4'!C333*'Базовые цены за единицу'!Q26,0)</f>
        <v>0</v>
      </c>
      <c r="R26" s="76" t="n">
        <f aca="false">ROUND('Форма 4'!C333*'Базовые цены за единицу'!R26,0)</f>
        <v>0</v>
      </c>
      <c r="S26" s="76" t="n">
        <f aca="false">ROUND('Форма 4'!C333*'Базовые цены за единицу'!S26,0)</f>
        <v>0</v>
      </c>
      <c r="T26" s="76" t="n">
        <f aca="false">ROUND('Форма 4'!C333*'Базовые цены за единицу'!T26,0)</f>
        <v>0</v>
      </c>
      <c r="U26" s="76" t="n">
        <f aca="false">ROUND('Форма 4'!C333*'Базовые цены за единицу'!U26,0)</f>
        <v>0</v>
      </c>
      <c r="V26" s="76" t="n">
        <f aca="false">ROUND('Форма 4'!C333*'Базовые цены за единицу'!V26,0)</f>
        <v>0</v>
      </c>
      <c r="X26" s="71" t="n">
        <f aca="false">ROUND('Форма 4'!C333*'Базовые цены за единицу'!X26,0)</f>
        <v>0</v>
      </c>
      <c r="Y26" s="71" t="n">
        <f aca="false">IF(Определители!I26="9",ROUND((C26+E26)*(Начисления!M26/100)*('Форма 4'!C344/100),0),0)</f>
        <v>0</v>
      </c>
      <c r="Z26" s="71" t="n">
        <f aca="false">IF(Определители!I26="9",ROUND((C26+E26)*(100-Начисления!M26/100)*('Форма 4'!C344/100),0),0)</f>
        <v>0</v>
      </c>
      <c r="AA26" s="71" t="n">
        <f aca="false">IF(Определители!I26="9",ROUND((C26+E26)*(Начисления!M26/100)*('Форма 4'!C347/100),0),0)</f>
        <v>0</v>
      </c>
      <c r="AB26" s="71" t="n">
        <f aca="false">IF(Определители!I26="9",ROUND((C26+E26)*(100-Начисления!M26/100)*('Форма 4'!C347/100),0),0)</f>
        <v>0</v>
      </c>
      <c r="AC26" s="71" t="n">
        <f aca="false">IF(Определители!I26="9",ROUND(B26*Начисления!M26/100,0),0)</f>
        <v>0</v>
      </c>
      <c r="AD26" s="71" t="n">
        <f aca="false">IF(Определители!I26="9",ROUND(B26*(100-Начисления!M26)/100,0),0)</f>
        <v>0</v>
      </c>
      <c r="AE26" s="71" t="n">
        <f aca="false">ROUND('Форма 4'!C333*'Базовые цены за единицу'!AE26,0)</f>
        <v>0</v>
      </c>
    </row>
    <row r="27" customFormat="false" ht="10.2" hidden="false" customHeight="false" outlineLevel="0" collapsed="false">
      <c r="A27" s="76" t="str">
        <f aca="false">'Форма 4'!A351</f>
        <v>29.</v>
      </c>
      <c r="B27" s="76" t="n">
        <f aca="false">ROUND(C27+D27+F27,0)</f>
        <v>365</v>
      </c>
      <c r="C27" s="76" t="n">
        <f aca="false">ROUND('Форма 4'!C351*'Базовые цены за единицу'!C27,0)</f>
        <v>102</v>
      </c>
      <c r="D27" s="76" t="n">
        <f aca="false">ROUND('Форма 4'!C351*'Базовые цены за единицу'!D27,0)</f>
        <v>11</v>
      </c>
      <c r="E27" s="76" t="n">
        <f aca="false">ROUND('Форма 4'!C351*'Базовые цены за единицу'!E27,0)</f>
        <v>2</v>
      </c>
      <c r="F27" s="76" t="n">
        <f aca="false">ROUND('Форма 4'!C351*'Базовые цены за единицу'!F27,0)</f>
        <v>252</v>
      </c>
      <c r="G27" s="76" t="n">
        <f aca="false">ROUND('Форма 4'!C351*'Базовые цены за единицу'!G27,0)</f>
        <v>0</v>
      </c>
      <c r="H27" s="76" t="n">
        <f aca="false">ROUND('Форма 4'!C351*'Базовые цены за единицу'!H27,0)</f>
        <v>0</v>
      </c>
      <c r="I27" s="77" t="n">
        <f aca="false">ROUND('Форма 4'!C351*'Базовые цены за единицу'!I27,3)</f>
        <v>10.617</v>
      </c>
      <c r="J27" s="70" t="e">
        <f aca="false">ОКРУГЛВСЕ('Форма 4'!C351*'Базовые цены за единицу'!J27,3)</f>
        <v>#VALUE!</v>
      </c>
      <c r="K27" s="77" t="n">
        <f aca="false">ROUND('Форма 4'!C351*'Базовые цены за единицу'!K27,3)</f>
        <v>0.129</v>
      </c>
      <c r="L27" s="76" t="n">
        <f aca="false">ROUND('Форма 4'!C351*'Базовые цены за единицу'!L27,0)</f>
        <v>0</v>
      </c>
      <c r="M27" s="76" t="n">
        <f aca="false">ROUND('Форма 4'!C351*'Базовые цены за единицу'!M27,0)</f>
        <v>0</v>
      </c>
      <c r="N27" s="76" t="n">
        <f aca="false">ROUND((C27+E27)*'Форма 4'!C362/100,0)</f>
        <v>89</v>
      </c>
      <c r="O27" s="76" t="n">
        <f aca="false">ROUND((C27+E27)*'Форма 4'!C365/100,0)</f>
        <v>73</v>
      </c>
      <c r="P27" s="76" t="n">
        <f aca="false">ROUND('Форма 4'!C351*'Базовые цены за единицу'!P27,0)</f>
        <v>88</v>
      </c>
      <c r="Q27" s="76" t="n">
        <f aca="false">ROUND('Форма 4'!C351*'Базовые цены за единицу'!Q27,0)</f>
        <v>2</v>
      </c>
      <c r="R27" s="76" t="n">
        <f aca="false">ROUND('Форма 4'!C351*'Базовые цены за единицу'!R27,0)</f>
        <v>72</v>
      </c>
      <c r="S27" s="76" t="n">
        <f aca="false">ROUND('Форма 4'!C351*'Базовые цены за единицу'!S27,0)</f>
        <v>1</v>
      </c>
      <c r="T27" s="76" t="n">
        <f aca="false">ROUND('Форма 4'!C351*'Базовые цены за единицу'!T27,0)</f>
        <v>0</v>
      </c>
      <c r="U27" s="76" t="n">
        <f aca="false">ROUND('Форма 4'!C351*'Базовые цены за единицу'!U27,0)</f>
        <v>0</v>
      </c>
      <c r="V27" s="76" t="n">
        <f aca="false">ROUND('Форма 4'!C351*'Базовые цены за единицу'!V27,0)</f>
        <v>0</v>
      </c>
      <c r="X27" s="71" t="n">
        <f aca="false">ROUND('Форма 4'!C351*'Базовые цены за единицу'!X27,0)</f>
        <v>0</v>
      </c>
      <c r="Y27" s="71" t="n">
        <f aca="false">IF(Определители!I27="9",ROUND((C27+E27)*(Начисления!M27/100)*('Форма 4'!C362/100),0),0)</f>
        <v>0</v>
      </c>
      <c r="Z27" s="71" t="n">
        <f aca="false">IF(Определители!I27="9",ROUND((C27+E27)*(100-Начисления!M27/100)*('Форма 4'!C362/100),0),0)</f>
        <v>0</v>
      </c>
      <c r="AA27" s="71" t="n">
        <f aca="false">IF(Определители!I27="9",ROUND((C27+E27)*(Начисления!M27/100)*('Форма 4'!C365/100),0),0)</f>
        <v>0</v>
      </c>
      <c r="AB27" s="71" t="n">
        <f aca="false">IF(Определители!I27="9",ROUND((C27+E27)*(100-Начисления!M27/100)*('Форма 4'!C365/100),0),0)</f>
        <v>0</v>
      </c>
      <c r="AC27" s="71" t="n">
        <f aca="false">IF(Определители!I27="9",ROUND(B27*Начисления!M27/100,0),0)</f>
        <v>0</v>
      </c>
      <c r="AD27" s="71" t="n">
        <f aca="false">IF(Определители!I27="9",ROUND(B27*(100-Начисления!M27)/100,0),0)</f>
        <v>0</v>
      </c>
      <c r="AE27" s="71" t="n">
        <f aca="false">ROUND('Форма 4'!C351*'Базовые цены за единицу'!AE27,0)</f>
        <v>0</v>
      </c>
    </row>
    <row r="28" customFormat="false" ht="10.2" hidden="false" customHeight="false" outlineLevel="0" collapsed="false">
      <c r="A28" s="76" t="str">
        <f aca="false">'Форма 4'!A369</f>
        <v>30.</v>
      </c>
      <c r="B28" s="76" t="n">
        <f aca="false">ROUND(C28+D28+F28,0)</f>
        <v>1443</v>
      </c>
      <c r="C28" s="76" t="n">
        <f aca="false">ROUND('Форма 4'!C369*'Базовые цены за единицу'!C28,0)</f>
        <v>763</v>
      </c>
      <c r="D28" s="76" t="n">
        <f aca="false">ROUND('Форма 4'!C369*'Базовые цены за единицу'!D28,0)</f>
        <v>2</v>
      </c>
      <c r="E28" s="76" t="n">
        <f aca="false">ROUND('Форма 4'!C369*'Базовые цены за единицу'!E28,0)</f>
        <v>0</v>
      </c>
      <c r="F28" s="76" t="n">
        <f aca="false">ROUND('Форма 4'!C369*'Базовые цены за единицу'!F28,0)</f>
        <v>678</v>
      </c>
      <c r="G28" s="76" t="n">
        <f aca="false">ROUND('Форма 4'!C369*'Базовые цены за единицу'!G28,0)</f>
        <v>0</v>
      </c>
      <c r="H28" s="76" t="n">
        <f aca="false">ROUND('Форма 4'!C369*'Базовые цены за единицу'!H28,0)</f>
        <v>0</v>
      </c>
      <c r="I28" s="77" t="n">
        <f aca="false">ROUND('Форма 4'!C369*'Базовые цены за единицу'!I28,3)</f>
        <v>68.328</v>
      </c>
      <c r="J28" s="70" t="e">
        <f aca="false">ОКРУГЛВСЕ('Форма 4'!C369*'Базовые цены за единицу'!J28,3)</f>
        <v>#VALUE!</v>
      </c>
      <c r="K28" s="77" t="n">
        <f aca="false">ROUND('Форма 4'!C369*'Базовые цены за единицу'!K28,3)</f>
        <v>0</v>
      </c>
      <c r="L28" s="76" t="n">
        <f aca="false">ROUND('Форма 4'!C369*'Базовые цены за единицу'!L28,0)</f>
        <v>0</v>
      </c>
      <c r="M28" s="76" t="n">
        <f aca="false">ROUND('Форма 4'!C369*'Базовые цены за единицу'!M28,0)</f>
        <v>0</v>
      </c>
      <c r="N28" s="76" t="n">
        <f aca="false">ROUND((C28+E28)*'Форма 4'!C380/100,0)</f>
        <v>603</v>
      </c>
      <c r="O28" s="76" t="n">
        <f aca="false">ROUND((C28+E28)*'Форма 4'!C383/100,0)</f>
        <v>382</v>
      </c>
      <c r="P28" s="76" t="n">
        <f aca="false">ROUND('Форма 4'!C369*'Базовые цены за единицу'!P28,0)</f>
        <v>602</v>
      </c>
      <c r="Q28" s="76" t="n">
        <f aca="false">ROUND('Форма 4'!C369*'Базовые цены за единицу'!Q28,0)</f>
        <v>0</v>
      </c>
      <c r="R28" s="76" t="n">
        <f aca="false">ROUND('Форма 4'!C369*'Базовые цены за единицу'!R28,0)</f>
        <v>381</v>
      </c>
      <c r="S28" s="76" t="n">
        <f aca="false">ROUND('Форма 4'!C369*'Базовые цены за единицу'!S28,0)</f>
        <v>0</v>
      </c>
      <c r="T28" s="76" t="n">
        <f aca="false">ROUND('Форма 4'!C369*'Базовые цены за единицу'!T28,0)</f>
        <v>0</v>
      </c>
      <c r="U28" s="76" t="n">
        <f aca="false">ROUND('Форма 4'!C369*'Базовые цены за единицу'!U28,0)</f>
        <v>0</v>
      </c>
      <c r="V28" s="76" t="n">
        <f aca="false">ROUND('Форма 4'!C369*'Базовые цены за единицу'!V28,0)</f>
        <v>0</v>
      </c>
      <c r="X28" s="71" t="n">
        <f aca="false">ROUND('Форма 4'!C369*'Базовые цены за единицу'!X28,0)</f>
        <v>0</v>
      </c>
      <c r="Y28" s="71" t="n">
        <f aca="false">IF(Определители!I28="9",ROUND((C28+E28)*(Начисления!M28/100)*('Форма 4'!C380/100),0),0)</f>
        <v>0</v>
      </c>
      <c r="Z28" s="71" t="n">
        <f aca="false">IF(Определители!I28="9",ROUND((C28+E28)*(100-Начисления!M28/100)*('Форма 4'!C380/100),0),0)</f>
        <v>0</v>
      </c>
      <c r="AA28" s="71" t="n">
        <f aca="false">IF(Определители!I28="9",ROUND((C28+E28)*(Начисления!M28/100)*('Форма 4'!C383/100),0),0)</f>
        <v>0</v>
      </c>
      <c r="AB28" s="71" t="n">
        <f aca="false">IF(Определители!I28="9",ROUND((C28+E28)*(100-Начисления!M28/100)*('Форма 4'!C383/100),0),0)</f>
        <v>0</v>
      </c>
      <c r="AC28" s="71" t="n">
        <f aca="false">IF(Определители!I28="9",ROUND(B28*Начисления!M28/100,0),0)</f>
        <v>0</v>
      </c>
      <c r="AD28" s="71" t="n">
        <f aca="false">IF(Определители!I28="9",ROUND(B28*(100-Начисления!M28)/100,0),0)</f>
        <v>0</v>
      </c>
      <c r="AE28" s="71" t="n">
        <f aca="false">ROUND('Форма 4'!C369*'Базовые цены за единицу'!AE28,0)</f>
        <v>0</v>
      </c>
    </row>
    <row r="29" customFormat="false" ht="10.2" hidden="false" customHeight="false" outlineLevel="0" collapsed="false">
      <c r="A29" s="76" t="str">
        <f aca="false">'Форма 4'!A387</f>
        <v>31.</v>
      </c>
      <c r="B29" s="76" t="n">
        <f aca="false">ROUND(C29+D29+F29,0)</f>
        <v>739</v>
      </c>
      <c r="C29" s="76" t="n">
        <f aca="false">ROUND('Форма 4'!C387*'Базовые цены за единицу'!C29,0)</f>
        <v>424</v>
      </c>
      <c r="D29" s="76" t="n">
        <f aca="false">ROUND('Форма 4'!C387*'Базовые цены за единицу'!D29,0)</f>
        <v>0</v>
      </c>
      <c r="E29" s="76" t="n">
        <f aca="false">ROUND('Форма 4'!C387*'Базовые цены за единицу'!E29,0)</f>
        <v>0</v>
      </c>
      <c r="F29" s="76" t="n">
        <f aca="false">ROUND('Форма 4'!C387*'Базовые цены за единицу'!F29,0)</f>
        <v>315</v>
      </c>
      <c r="G29" s="76" t="n">
        <f aca="false">ROUND('Форма 4'!C387*'Базовые цены за единицу'!G29,0)</f>
        <v>0</v>
      </c>
      <c r="H29" s="76" t="n">
        <f aca="false">ROUND('Форма 4'!C387*'Базовые цены за единицу'!H29,0)</f>
        <v>0</v>
      </c>
      <c r="I29" s="77" t="n">
        <f aca="false">ROUND('Форма 4'!C387*'Базовые цены за единицу'!I29,3)</f>
        <v>40.368</v>
      </c>
      <c r="J29" s="70" t="e">
        <f aca="false">ОКРУГЛВСЕ('Форма 4'!C387*'Базовые цены за единицу'!J29,3)</f>
        <v>#VALUE!</v>
      </c>
      <c r="K29" s="77" t="n">
        <f aca="false">ROUND('Форма 4'!C387*'Базовые цены за единицу'!K29,3)</f>
        <v>0</v>
      </c>
      <c r="L29" s="76" t="n">
        <f aca="false">ROUND('Форма 4'!C387*'Базовые цены за единицу'!L29,0)</f>
        <v>0</v>
      </c>
      <c r="M29" s="76" t="n">
        <f aca="false">ROUND('Форма 4'!C387*'Базовые цены за единицу'!M29,0)</f>
        <v>0</v>
      </c>
      <c r="N29" s="76" t="n">
        <f aca="false">ROUND((C29+E29)*'Форма 4'!C398/100,0)</f>
        <v>335</v>
      </c>
      <c r="O29" s="76" t="n">
        <f aca="false">ROUND((C29+E29)*'Форма 4'!C401/100,0)</f>
        <v>212</v>
      </c>
      <c r="P29" s="76" t="n">
        <f aca="false">ROUND('Форма 4'!C387*'Базовые цены за единицу'!P29,0)</f>
        <v>335</v>
      </c>
      <c r="Q29" s="76" t="n">
        <f aca="false">ROUND('Форма 4'!C387*'Базовые цены за единицу'!Q29,0)</f>
        <v>0</v>
      </c>
      <c r="R29" s="76" t="n">
        <f aca="false">ROUND('Форма 4'!C387*'Базовые цены за единицу'!R29,0)</f>
        <v>212</v>
      </c>
      <c r="S29" s="76" t="n">
        <f aca="false">ROUND('Форма 4'!C387*'Базовые цены за единицу'!S29,0)</f>
        <v>0</v>
      </c>
      <c r="T29" s="76" t="n">
        <f aca="false">ROUND('Форма 4'!C387*'Базовые цены за единицу'!T29,0)</f>
        <v>0</v>
      </c>
      <c r="U29" s="76" t="n">
        <f aca="false">ROUND('Форма 4'!C387*'Базовые цены за единицу'!U29,0)</f>
        <v>0</v>
      </c>
      <c r="V29" s="76" t="n">
        <f aca="false">ROUND('Форма 4'!C387*'Базовые цены за единицу'!V29,0)</f>
        <v>0</v>
      </c>
      <c r="X29" s="71" t="n">
        <f aca="false">ROUND('Форма 4'!C387*'Базовые цены за единицу'!X29,0)</f>
        <v>0</v>
      </c>
      <c r="Y29" s="71" t="n">
        <f aca="false">IF(Определители!I29="9",ROUND((C29+E29)*(Начисления!M29/100)*('Форма 4'!C398/100),0),0)</f>
        <v>0</v>
      </c>
      <c r="Z29" s="71" t="n">
        <f aca="false">IF(Определители!I29="9",ROUND((C29+E29)*(100-Начисления!M29/100)*('Форма 4'!C398/100),0),0)</f>
        <v>0</v>
      </c>
      <c r="AA29" s="71" t="n">
        <f aca="false">IF(Определители!I29="9",ROUND((C29+E29)*(Начисления!M29/100)*('Форма 4'!C401/100),0),0)</f>
        <v>0</v>
      </c>
      <c r="AB29" s="71" t="n">
        <f aca="false">IF(Определители!I29="9",ROUND((C29+E29)*(100-Начисления!M29/100)*('Форма 4'!C401/100),0),0)</f>
        <v>0</v>
      </c>
      <c r="AC29" s="71" t="n">
        <f aca="false">IF(Определители!I29="9",ROUND(B29*Начисления!M29/100,0),0)</f>
        <v>0</v>
      </c>
      <c r="AD29" s="71" t="n">
        <f aca="false">IF(Определители!I29="9",ROUND(B29*(100-Начисления!M29)/100,0),0)</f>
        <v>0</v>
      </c>
      <c r="AE29" s="71" t="n">
        <f aca="false">ROUND('Форма 4'!C387*'Базовые цены за единицу'!AE29,0)</f>
        <v>0</v>
      </c>
    </row>
    <row r="30" customFormat="false" ht="10.2" hidden="false" customHeight="false" outlineLevel="0" collapsed="false">
      <c r="A30" s="76" t="str">
        <f aca="false">'Форма 4'!A405</f>
        <v>32.</v>
      </c>
      <c r="B30" s="76" t="n">
        <f aca="false">ROUND(C30+D30+F30,0)</f>
        <v>140</v>
      </c>
      <c r="C30" s="76" t="n">
        <f aca="false">ROUND('Форма 4'!C405*'Базовые цены за единицу'!C30,0)</f>
        <v>119</v>
      </c>
      <c r="D30" s="76" t="n">
        <f aca="false">ROUND('Форма 4'!C405*'Базовые цены за единицу'!D30,0)</f>
        <v>1</v>
      </c>
      <c r="E30" s="76" t="n">
        <f aca="false">ROUND('Форма 4'!C405*'Базовые цены за единицу'!E30,0)</f>
        <v>0</v>
      </c>
      <c r="F30" s="76" t="n">
        <f aca="false">ROUND('Форма 4'!C405*'Базовые цены за единицу'!F30,0)</f>
        <v>20</v>
      </c>
      <c r="G30" s="76" t="n">
        <f aca="false">ROUND('Форма 4'!C405*'Базовые цены за единицу'!G30,0)</f>
        <v>0</v>
      </c>
      <c r="H30" s="76" t="n">
        <f aca="false">ROUND('Форма 4'!C405*'Базовые цены за единицу'!H30,0)</f>
        <v>0</v>
      </c>
      <c r="I30" s="77" t="n">
        <f aca="false">ROUND('Форма 4'!C405*'Базовые цены за единицу'!I30,3)</f>
        <v>11.562</v>
      </c>
      <c r="J30" s="70" t="e">
        <f aca="false">ОКРУГЛВСЕ('Форма 4'!C405*'Базовые цены за единицу'!J30,3)</f>
        <v>#VALUE!</v>
      </c>
      <c r="K30" s="77" t="n">
        <f aca="false">ROUND('Форма 4'!C405*'Базовые цены за единицу'!K30,3)</f>
        <v>0</v>
      </c>
      <c r="L30" s="76" t="n">
        <f aca="false">ROUND('Форма 4'!C405*'Базовые цены за единицу'!L30,0)</f>
        <v>0</v>
      </c>
      <c r="M30" s="76" t="n">
        <f aca="false">ROUND('Форма 4'!C405*'Базовые цены за единицу'!M30,0)</f>
        <v>0</v>
      </c>
      <c r="N30" s="76" t="n">
        <f aca="false">ROUND((C30+E30)*'Форма 4'!C416/100,0)</f>
        <v>95</v>
      </c>
      <c r="O30" s="76" t="n">
        <f aca="false">ROUND((C30+E30)*'Форма 4'!C419/100,0)</f>
        <v>60</v>
      </c>
      <c r="P30" s="76" t="n">
        <f aca="false">ROUND('Форма 4'!C405*'Базовые цены за единицу'!P30,0)</f>
        <v>95</v>
      </c>
      <c r="Q30" s="76" t="n">
        <f aca="false">ROUND('Форма 4'!C405*'Базовые цены за единицу'!Q30,0)</f>
        <v>0</v>
      </c>
      <c r="R30" s="76" t="n">
        <f aca="false">ROUND('Форма 4'!C405*'Базовые цены за единицу'!R30,0)</f>
        <v>59</v>
      </c>
      <c r="S30" s="76" t="n">
        <f aca="false">ROUND('Форма 4'!C405*'Базовые цены за единицу'!S30,0)</f>
        <v>0</v>
      </c>
      <c r="T30" s="76" t="n">
        <f aca="false">ROUND('Форма 4'!C405*'Базовые цены за единицу'!T30,0)</f>
        <v>0</v>
      </c>
      <c r="U30" s="76" t="n">
        <f aca="false">ROUND('Форма 4'!C405*'Базовые цены за единицу'!U30,0)</f>
        <v>0</v>
      </c>
      <c r="V30" s="76" t="n">
        <f aca="false">ROUND('Форма 4'!C405*'Базовые цены за единицу'!V30,0)</f>
        <v>0</v>
      </c>
      <c r="X30" s="71" t="n">
        <f aca="false">ROUND('Форма 4'!C405*'Базовые цены за единицу'!X30,0)</f>
        <v>0</v>
      </c>
      <c r="Y30" s="71" t="n">
        <f aca="false">IF(Определители!I30="9",ROUND((C30+E30)*(Начисления!M30/100)*('Форма 4'!C416/100),0),0)</f>
        <v>0</v>
      </c>
      <c r="Z30" s="71" t="n">
        <f aca="false">IF(Определители!I30="9",ROUND((C30+E30)*(100-Начисления!M30/100)*('Форма 4'!C416/100),0),0)</f>
        <v>0</v>
      </c>
      <c r="AA30" s="71" t="n">
        <f aca="false">IF(Определители!I30="9",ROUND((C30+E30)*(Начисления!M30/100)*('Форма 4'!C419/100),0),0)</f>
        <v>0</v>
      </c>
      <c r="AB30" s="71" t="n">
        <f aca="false">IF(Определители!I30="9",ROUND((C30+E30)*(100-Начисления!M30/100)*('Форма 4'!C419/100),0),0)</f>
        <v>0</v>
      </c>
      <c r="AC30" s="71" t="n">
        <f aca="false">IF(Определители!I30="9",ROUND(B30*Начисления!M30/100,0),0)</f>
        <v>0</v>
      </c>
      <c r="AD30" s="71" t="n">
        <f aca="false">IF(Определители!I30="9",ROUND(B30*(100-Начисления!M30)/100,0),0)</f>
        <v>0</v>
      </c>
      <c r="AE30" s="71" t="n">
        <f aca="false">ROUND('Форма 4'!C405*'Базовые цены за единицу'!AE30,0)</f>
        <v>0</v>
      </c>
    </row>
    <row r="31" customFormat="false" ht="10.2" hidden="false" customHeight="false" outlineLevel="0" collapsed="false">
      <c r="A31" s="76" t="str">
        <f aca="false">'Форма 4'!A425</f>
        <v>33.</v>
      </c>
      <c r="B31" s="76" t="n">
        <f aca="false">ROUND(C31+D31+F31,0)</f>
        <v>119</v>
      </c>
      <c r="C31" s="76" t="n">
        <f aca="false">ROUND('Форма 4'!C425*'Базовые цены за единицу'!C31,0)</f>
        <v>118</v>
      </c>
      <c r="D31" s="76" t="n">
        <f aca="false">ROUND('Форма 4'!C425*'Базовые цены за единицу'!D31,0)</f>
        <v>1</v>
      </c>
      <c r="E31" s="76" t="n">
        <f aca="false">ROUND('Форма 4'!C425*'Базовые цены за единицу'!E31,0)</f>
        <v>0</v>
      </c>
      <c r="F31" s="76" t="n">
        <f aca="false">ROUND('Форма 4'!C425*'Базовые цены за единицу'!F31,0)</f>
        <v>0</v>
      </c>
      <c r="G31" s="76" t="n">
        <f aca="false">ROUND('Форма 4'!C425*'Базовые цены за единицу'!G31,0)</f>
        <v>0</v>
      </c>
      <c r="H31" s="76" t="n">
        <f aca="false">ROUND('Форма 4'!C425*'Базовые цены за единицу'!H31,0)</f>
        <v>0</v>
      </c>
      <c r="I31" s="77" t="n">
        <f aca="false">ROUND('Форма 4'!C425*'Базовые цены за единицу'!I31,3)</f>
        <v>12.372</v>
      </c>
      <c r="J31" s="70" t="e">
        <f aca="false">ОКРУГЛВСЕ('Форма 4'!C425*'Базовые цены за единицу'!J31,3)</f>
        <v>#VALUE!</v>
      </c>
      <c r="K31" s="77" t="n">
        <f aca="false">ROUND('Форма 4'!C425*'Базовые цены за единицу'!K31,3)</f>
        <v>0</v>
      </c>
      <c r="L31" s="76" t="n">
        <f aca="false">ROUND('Форма 4'!C425*'Базовые цены за единицу'!L31,0)</f>
        <v>0</v>
      </c>
      <c r="M31" s="76" t="n">
        <f aca="false">ROUND('Форма 4'!C425*'Базовые цены за единицу'!M31,0)</f>
        <v>0</v>
      </c>
      <c r="N31" s="76" t="n">
        <f aca="false">ROUND((C31+E31)*'Форма 4'!C436/100,0)</f>
        <v>98</v>
      </c>
      <c r="O31" s="76" t="n">
        <f aca="false">ROUND((C31+E31)*'Форма 4'!C439/100,0)</f>
        <v>77</v>
      </c>
      <c r="P31" s="76" t="n">
        <f aca="false">ROUND('Форма 4'!C425*'Базовые цены за единицу'!P31,0)</f>
        <v>98</v>
      </c>
      <c r="Q31" s="76" t="n">
        <f aca="false">ROUND('Форма 4'!C425*'Базовые цены за единицу'!Q31,0)</f>
        <v>0</v>
      </c>
      <c r="R31" s="76" t="n">
        <f aca="false">ROUND('Форма 4'!C425*'Базовые цены за единицу'!R31,0)</f>
        <v>77</v>
      </c>
      <c r="S31" s="76" t="n">
        <f aca="false">ROUND('Форма 4'!C425*'Базовые цены за единицу'!S31,0)</f>
        <v>0</v>
      </c>
      <c r="T31" s="76" t="n">
        <f aca="false">ROUND('Форма 4'!C425*'Базовые цены за единицу'!T31,0)</f>
        <v>0</v>
      </c>
      <c r="U31" s="76" t="n">
        <f aca="false">ROUND('Форма 4'!C425*'Базовые цены за единицу'!U31,0)</f>
        <v>0</v>
      </c>
      <c r="V31" s="76" t="n">
        <f aca="false">ROUND('Форма 4'!C425*'Базовые цены за единицу'!V31,0)</f>
        <v>0</v>
      </c>
      <c r="X31" s="71" t="n">
        <f aca="false">ROUND('Форма 4'!C425*'Базовые цены за единицу'!X31,0)</f>
        <v>0</v>
      </c>
      <c r="Y31" s="71" t="n">
        <f aca="false">IF(Определители!I31="9",ROUND((C31+E31)*(Начисления!M31/100)*('Форма 4'!C436/100),0),0)</f>
        <v>0</v>
      </c>
      <c r="Z31" s="71" t="n">
        <f aca="false">IF(Определители!I31="9",ROUND((C31+E31)*(100-Начисления!M31/100)*('Форма 4'!C436/100),0),0)</f>
        <v>0</v>
      </c>
      <c r="AA31" s="71" t="n">
        <f aca="false">IF(Определители!I31="9",ROUND((C31+E31)*(Начисления!M31/100)*('Форма 4'!C439/100),0),0)</f>
        <v>0</v>
      </c>
      <c r="AB31" s="71" t="n">
        <f aca="false">IF(Определители!I31="9",ROUND((C31+E31)*(100-Начисления!M31/100)*('Форма 4'!C439/100),0),0)</f>
        <v>0</v>
      </c>
      <c r="AC31" s="71" t="n">
        <f aca="false">IF(Определители!I31="9",ROUND(B31*Начисления!M31/100,0),0)</f>
        <v>0</v>
      </c>
      <c r="AD31" s="71" t="n">
        <f aca="false">IF(Определители!I31="9",ROUND(B31*(100-Начисления!M31)/100,0),0)</f>
        <v>0</v>
      </c>
      <c r="AE31" s="71" t="n">
        <f aca="false">ROUND('Форма 4'!C425*'Базовые цены за единицу'!AE31,0)</f>
        <v>0</v>
      </c>
    </row>
    <row r="32" customFormat="false" ht="10.2" hidden="false" customHeight="false" outlineLevel="0" collapsed="false">
      <c r="A32" s="76" t="str">
        <f aca="false">'Форма 4'!A443</f>
        <v>34.</v>
      </c>
      <c r="B32" s="76" t="n">
        <f aca="false">ROUND(C32+D32+F32,0)</f>
        <v>1588</v>
      </c>
      <c r="C32" s="76" t="n">
        <f aca="false">ROUND('Форма 4'!C443*'Базовые цены за единицу'!C32,0)</f>
        <v>272</v>
      </c>
      <c r="D32" s="76" t="n">
        <f aca="false">ROUND('Форма 4'!C443*'Базовые цены за единицу'!D32,0)</f>
        <v>119</v>
      </c>
      <c r="E32" s="76" t="n">
        <f aca="false">ROUND('Форма 4'!C443*'Базовые цены за единицу'!E32,0)</f>
        <v>7</v>
      </c>
      <c r="F32" s="76" t="n">
        <f aca="false">ROUND('Форма 4'!C443*'Базовые цены за единицу'!F32,0)</f>
        <v>1197</v>
      </c>
      <c r="G32" s="76" t="n">
        <f aca="false">ROUND('Форма 4'!C443*'Базовые цены за единицу'!G32,0)</f>
        <v>0</v>
      </c>
      <c r="H32" s="76" t="n">
        <f aca="false">ROUND('Форма 4'!C443*'Базовые цены за единицу'!H32,0)</f>
        <v>0</v>
      </c>
      <c r="I32" s="77" t="n">
        <f aca="false">ROUND('Форма 4'!C443*'Базовые цены за единицу'!I32,3)</f>
        <v>26.52</v>
      </c>
      <c r="J32" s="70" t="e">
        <f aca="false">ОКРУГЛВСЕ('Форма 4'!C443*'Базовые цены за единицу'!J32,3)</f>
        <v>#VALUE!</v>
      </c>
      <c r="K32" s="77" t="n">
        <f aca="false">ROUND('Форма 4'!C443*'Базовые цены за единицу'!K32,3)</f>
        <v>0.44</v>
      </c>
      <c r="L32" s="76" t="n">
        <f aca="false">ROUND('Форма 4'!C443*'Базовые цены за единицу'!L32,0)</f>
        <v>0</v>
      </c>
      <c r="M32" s="76" t="n">
        <f aca="false">ROUND('Форма 4'!C443*'Базовые цены за единицу'!M32,0)</f>
        <v>0</v>
      </c>
      <c r="N32" s="76" t="n">
        <f aca="false">ROUND((C32+E32)*'Форма 4'!C454/100,0)</f>
        <v>296</v>
      </c>
      <c r="O32" s="76" t="n">
        <f aca="false">ROUND((C32+E32)*'Форма 4'!C457/100,0)</f>
        <v>151</v>
      </c>
      <c r="P32" s="76" t="n">
        <f aca="false">ROUND('Форма 4'!C443*'Базовые цены за единицу'!P32,0)</f>
        <v>288</v>
      </c>
      <c r="Q32" s="76" t="n">
        <f aca="false">ROUND('Форма 4'!C443*'Базовые цены за единицу'!Q32,0)</f>
        <v>7</v>
      </c>
      <c r="R32" s="76" t="n">
        <f aca="false">ROUND('Форма 4'!C443*'Базовые цены за единицу'!R32,0)</f>
        <v>147</v>
      </c>
      <c r="S32" s="76" t="n">
        <f aca="false">ROUND('Форма 4'!C443*'Базовые цены за единицу'!S32,0)</f>
        <v>4</v>
      </c>
      <c r="T32" s="76" t="n">
        <f aca="false">ROUND('Форма 4'!C443*'Базовые цены за единицу'!T32,0)</f>
        <v>0</v>
      </c>
      <c r="U32" s="76" t="n">
        <f aca="false">ROUND('Форма 4'!C443*'Базовые цены за единицу'!U32,0)</f>
        <v>0</v>
      </c>
      <c r="V32" s="76" t="n">
        <f aca="false">ROUND('Форма 4'!C443*'Базовые цены за единицу'!V32,0)</f>
        <v>0</v>
      </c>
      <c r="X32" s="71" t="n">
        <f aca="false">ROUND('Форма 4'!C443*'Базовые цены за единицу'!X32,0)</f>
        <v>0</v>
      </c>
      <c r="Y32" s="71" t="n">
        <f aca="false">IF(Определители!I32="9",ROUND((C32+E32)*(Начисления!M32/100)*('Форма 4'!C454/100),0),0)</f>
        <v>0</v>
      </c>
      <c r="Z32" s="71" t="n">
        <f aca="false">IF(Определители!I32="9",ROUND((C32+E32)*(100-Начисления!M32/100)*('Форма 4'!C454/100),0),0)</f>
        <v>0</v>
      </c>
      <c r="AA32" s="71" t="n">
        <f aca="false">IF(Определители!I32="9",ROUND((C32+E32)*(Начисления!M32/100)*('Форма 4'!C457/100),0),0)</f>
        <v>0</v>
      </c>
      <c r="AB32" s="71" t="n">
        <f aca="false">IF(Определители!I32="9",ROUND((C32+E32)*(100-Начисления!M32/100)*('Форма 4'!C457/100),0),0)</f>
        <v>0</v>
      </c>
      <c r="AC32" s="71" t="n">
        <f aca="false">IF(Определители!I32="9",ROUND(B32*Начисления!M32/100,0),0)</f>
        <v>0</v>
      </c>
      <c r="AD32" s="71" t="n">
        <f aca="false">IF(Определители!I32="9",ROUND(B32*(100-Начисления!M32)/100,0),0)</f>
        <v>0</v>
      </c>
      <c r="AE32" s="71" t="n">
        <f aca="false">ROUND('Форма 4'!C443*'Базовые цены за единицу'!AE32,0)</f>
        <v>0</v>
      </c>
    </row>
    <row r="33" customFormat="false" ht="10.2" hidden="false" customHeight="false" outlineLevel="0" collapsed="false">
      <c r="A33" s="76" t="str">
        <f aca="false">'Форма 4'!A461</f>
        <v>35.</v>
      </c>
      <c r="B33" s="76" t="n">
        <f aca="false">ROUND(C33+D33+F33,0)</f>
        <v>253</v>
      </c>
      <c r="C33" s="76" t="n">
        <f aca="false">ROUND('Форма 4'!C461*'Базовые цены за единицу'!C33,0)</f>
        <v>0</v>
      </c>
      <c r="D33" s="76" t="n">
        <f aca="false">ROUND('Форма 4'!C461*'Базовые цены за единицу'!D33,0)</f>
        <v>0</v>
      </c>
      <c r="E33" s="76" t="n">
        <f aca="false">ROUND('Форма 4'!C461*'Базовые цены за единицу'!E33,0)</f>
        <v>0</v>
      </c>
      <c r="F33" s="76" t="n">
        <f aca="false">ROUND('Форма 4'!C461*'Базовые цены за единицу'!F33,0)</f>
        <v>253</v>
      </c>
      <c r="G33" s="76" t="n">
        <f aca="false">ROUND('Форма 4'!C461*'Базовые цены за единицу'!G33,0)</f>
        <v>248</v>
      </c>
      <c r="H33" s="76" t="n">
        <f aca="false">ROUND('Форма 4'!C461*'Базовые цены за единицу'!H33,0)</f>
        <v>0</v>
      </c>
      <c r="I33" s="77" t="n">
        <f aca="false">ROUND('Форма 4'!C461*'Базовые цены за единицу'!I33,3)</f>
        <v>0</v>
      </c>
      <c r="J33" s="70" t="e">
        <f aca="false">ОКРУГЛВСЕ('Форма 4'!C461*'Базовые цены за единицу'!J33,3)</f>
        <v>#VALUE!</v>
      </c>
      <c r="K33" s="77" t="n">
        <f aca="false">ROUND('Форма 4'!C461*'Базовые цены за единицу'!K33,3)</f>
        <v>0</v>
      </c>
      <c r="L33" s="76" t="n">
        <f aca="false">ROUND('Форма 4'!C461*'Базовые цены за единицу'!L33,0)</f>
        <v>4</v>
      </c>
      <c r="M33" s="76" t="n">
        <f aca="false">ROUND('Форма 4'!C461*'Базовые цены за единицу'!M33,0)</f>
        <v>0</v>
      </c>
      <c r="N33" s="76" t="n">
        <f aca="false">ROUND((C33+E33)*'Форма 4'!C472/100,0)</f>
        <v>0</v>
      </c>
      <c r="O33" s="76" t="n">
        <f aca="false">ROUND((C33+E33)*'Форма 4'!C475/100,0)</f>
        <v>0</v>
      </c>
      <c r="P33" s="76" t="n">
        <f aca="false">ROUND('Форма 4'!C461*'Базовые цены за единицу'!P33,0)</f>
        <v>0</v>
      </c>
      <c r="Q33" s="76" t="n">
        <f aca="false">ROUND('Форма 4'!C461*'Базовые цены за единицу'!Q33,0)</f>
        <v>0</v>
      </c>
      <c r="R33" s="76" t="n">
        <f aca="false">ROUND('Форма 4'!C461*'Базовые цены за единицу'!R33,0)</f>
        <v>0</v>
      </c>
      <c r="S33" s="76" t="n">
        <f aca="false">ROUND('Форма 4'!C461*'Базовые цены за единицу'!S33,0)</f>
        <v>0</v>
      </c>
      <c r="T33" s="76" t="n">
        <f aca="false">ROUND('Форма 4'!C461*'Базовые цены за единицу'!T33,0)</f>
        <v>0</v>
      </c>
      <c r="U33" s="76" t="n">
        <f aca="false">ROUND('Форма 4'!C461*'Базовые цены за единицу'!U33,0)</f>
        <v>0</v>
      </c>
      <c r="V33" s="76" t="n">
        <f aca="false">ROUND('Форма 4'!C461*'Базовые цены за единицу'!V33,0)</f>
        <v>0</v>
      </c>
      <c r="X33" s="71" t="n">
        <f aca="false">ROUND('Форма 4'!C461*'Базовые цены за единицу'!X33,0)</f>
        <v>0</v>
      </c>
      <c r="Y33" s="71" t="n">
        <f aca="false">IF(Определители!I33="9",ROUND((C33+E33)*(Начисления!M33/100)*('Форма 4'!C472/100),0),0)</f>
        <v>0</v>
      </c>
      <c r="Z33" s="71" t="n">
        <f aca="false">IF(Определители!I33="9",ROUND((C33+E33)*(100-Начисления!M33/100)*('Форма 4'!C472/100),0),0)</f>
        <v>0</v>
      </c>
      <c r="AA33" s="71" t="n">
        <f aca="false">IF(Определители!I33="9",ROUND((C33+E33)*(Начисления!M33/100)*('Форма 4'!C475/100),0),0)</f>
        <v>0</v>
      </c>
      <c r="AB33" s="71" t="n">
        <f aca="false">IF(Определители!I33="9",ROUND((C33+E33)*(100-Начисления!M33/100)*('Форма 4'!C475/100),0),0)</f>
        <v>0</v>
      </c>
      <c r="AC33" s="71" t="n">
        <f aca="false">IF(Определители!I33="9",ROUND(B33*Начисления!M33/100,0),0)</f>
        <v>0</v>
      </c>
      <c r="AD33" s="71" t="n">
        <f aca="false">IF(Определители!I33="9",ROUND(B33*(100-Начисления!M33)/100,0),0)</f>
        <v>0</v>
      </c>
      <c r="AE33" s="71" t="n">
        <f aca="false">ROUND('Форма 4'!C461*'Базовые цены за единицу'!AE33,0)</f>
        <v>0</v>
      </c>
    </row>
    <row r="34" customFormat="false" ht="10.2" hidden="false" customHeight="false" outlineLevel="0" collapsed="false">
      <c r="A34" s="76" t="str">
        <f aca="false">'Форма 4'!A479</f>
        <v>36.</v>
      </c>
      <c r="B34" s="76" t="n">
        <f aca="false">ROUND(C34+D34+F34,0)</f>
        <v>43</v>
      </c>
      <c r="C34" s="76" t="n">
        <f aca="false">ROUND('Форма 4'!C479*'Базовые цены за единицу'!C34,0)</f>
        <v>4</v>
      </c>
      <c r="D34" s="76" t="n">
        <f aca="false">ROUND('Форма 4'!C479*'Базовые цены за единицу'!D34,0)</f>
        <v>1</v>
      </c>
      <c r="E34" s="76" t="n">
        <f aca="false">ROUND('Форма 4'!C479*'Базовые цены за единицу'!E34,0)</f>
        <v>0</v>
      </c>
      <c r="F34" s="76" t="n">
        <f aca="false">ROUND('Форма 4'!C479*'Базовые цены за единицу'!F34,0)</f>
        <v>38</v>
      </c>
      <c r="G34" s="76" t="n">
        <f aca="false">ROUND('Форма 4'!C479*'Базовые цены за единицу'!G34,0)</f>
        <v>0</v>
      </c>
      <c r="H34" s="76" t="n">
        <f aca="false">ROUND('Форма 4'!C479*'Базовые цены за единицу'!H34,0)</f>
        <v>0</v>
      </c>
      <c r="I34" s="77" t="n">
        <f aca="false">ROUND('Форма 4'!C479*'Базовые цены за единицу'!I34,3)</f>
        <v>0.365</v>
      </c>
      <c r="J34" s="70" t="e">
        <f aca="false">ОКРУГЛВСЕ('Форма 4'!C479*'Базовые цены за единицу'!J34,3)</f>
        <v>#VALUE!</v>
      </c>
      <c r="K34" s="77" t="n">
        <f aca="false">ROUND('Форма 4'!C479*'Базовые цены за единицу'!K34,3)</f>
        <v>0.003</v>
      </c>
      <c r="L34" s="76" t="n">
        <f aca="false">ROUND('Форма 4'!C479*'Базовые цены за единицу'!L34,0)</f>
        <v>0</v>
      </c>
      <c r="M34" s="76" t="n">
        <f aca="false">ROUND('Форма 4'!C479*'Базовые цены за единицу'!M34,0)</f>
        <v>0</v>
      </c>
      <c r="N34" s="76" t="n">
        <f aca="false">ROUND((C34+E34)*'Форма 4'!C490/100,0)</f>
        <v>4</v>
      </c>
      <c r="O34" s="76" t="n">
        <f aca="false">ROUND((C34+E34)*'Форма 4'!C493/100,0)</f>
        <v>2</v>
      </c>
      <c r="P34" s="76" t="n">
        <f aca="false">ROUND('Форма 4'!C479*'Базовые цены за единицу'!P34,0)</f>
        <v>4</v>
      </c>
      <c r="Q34" s="76" t="n">
        <f aca="false">ROUND('Форма 4'!C479*'Базовые цены за единицу'!Q34,0)</f>
        <v>0</v>
      </c>
      <c r="R34" s="76" t="n">
        <f aca="false">ROUND('Форма 4'!C479*'Базовые цены за единицу'!R34,0)</f>
        <v>2</v>
      </c>
      <c r="S34" s="76" t="n">
        <f aca="false">ROUND('Форма 4'!C479*'Базовые цены за единицу'!S34,0)</f>
        <v>0</v>
      </c>
      <c r="T34" s="76" t="n">
        <f aca="false">ROUND('Форма 4'!C479*'Базовые цены за единицу'!T34,0)</f>
        <v>0</v>
      </c>
      <c r="U34" s="76" t="n">
        <f aca="false">ROUND('Форма 4'!C479*'Базовые цены за единицу'!U34,0)</f>
        <v>0</v>
      </c>
      <c r="V34" s="76" t="n">
        <f aca="false">ROUND('Форма 4'!C479*'Базовые цены за единицу'!V34,0)</f>
        <v>0</v>
      </c>
      <c r="X34" s="71" t="n">
        <f aca="false">ROUND('Форма 4'!C479*'Базовые цены за единицу'!X34,0)</f>
        <v>0</v>
      </c>
      <c r="Y34" s="71" t="n">
        <f aca="false">IF(Определители!I34="9",ROUND((C34+E34)*(Начисления!M34/100)*('Форма 4'!C490/100),0),0)</f>
        <v>0</v>
      </c>
      <c r="Z34" s="71" t="n">
        <f aca="false">IF(Определители!I34="9",ROUND((C34+E34)*(100-Начисления!M34/100)*('Форма 4'!C490/100),0),0)</f>
        <v>0</v>
      </c>
      <c r="AA34" s="71" t="n">
        <f aca="false">IF(Определители!I34="9",ROUND((C34+E34)*(Начисления!M34/100)*('Форма 4'!C493/100),0),0)</f>
        <v>0</v>
      </c>
      <c r="AB34" s="71" t="n">
        <f aca="false">IF(Определители!I34="9",ROUND((C34+E34)*(100-Начисления!M34/100)*('Форма 4'!C493/100),0),0)</f>
        <v>0</v>
      </c>
      <c r="AC34" s="71" t="n">
        <f aca="false">IF(Определители!I34="9",ROUND(B34*Начисления!M34/100,0),0)</f>
        <v>0</v>
      </c>
      <c r="AD34" s="71" t="n">
        <f aca="false">IF(Определители!I34="9",ROUND(B34*(100-Начисления!M34)/100,0),0)</f>
        <v>0</v>
      </c>
      <c r="AE34" s="71" t="n">
        <f aca="false">ROUND('Форма 4'!C479*'Базовые цены за единицу'!AE34,0)</f>
        <v>0</v>
      </c>
    </row>
    <row r="35" customFormat="false" ht="10.2" hidden="false" customHeight="false" outlineLevel="0" collapsed="false">
      <c r="A35" s="76" t="str">
        <f aca="false">'Форма 4'!A497</f>
        <v>37.</v>
      </c>
      <c r="B35" s="76" t="n">
        <f aca="false">ROUND(C35+D35+F35,0)</f>
        <v>36</v>
      </c>
      <c r="C35" s="76" t="n">
        <f aca="false">ROUND('Форма 4'!C497*'Базовые цены за единицу'!C35,0)</f>
        <v>17</v>
      </c>
      <c r="D35" s="76" t="n">
        <f aca="false">ROUND('Форма 4'!C497*'Базовые цены за единицу'!D35,0)</f>
        <v>0</v>
      </c>
      <c r="E35" s="76" t="n">
        <f aca="false">ROUND('Форма 4'!C497*'Базовые цены за единицу'!E35,0)</f>
        <v>0</v>
      </c>
      <c r="F35" s="76" t="n">
        <f aca="false">ROUND('Форма 4'!C497*'Базовые цены за единицу'!F35,0)</f>
        <v>19</v>
      </c>
      <c r="G35" s="76" t="n">
        <f aca="false">ROUND('Форма 4'!C497*'Базовые цены за единицу'!G35,0)</f>
        <v>0</v>
      </c>
      <c r="H35" s="76" t="n">
        <f aca="false">ROUND('Форма 4'!C497*'Базовые цены за единицу'!H35,0)</f>
        <v>0</v>
      </c>
      <c r="I35" s="77" t="n">
        <f aca="false">ROUND('Форма 4'!C497*'Базовые цены за единицу'!I35,3)</f>
        <v>1.604</v>
      </c>
      <c r="J35" s="70" t="e">
        <f aca="false">ОКРУГЛВСЕ('Форма 4'!C497*'Базовые цены за единицу'!J35,3)</f>
        <v>#VALUE!</v>
      </c>
      <c r="K35" s="77" t="n">
        <f aca="false">ROUND('Форма 4'!C497*'Базовые цены за единицу'!K35,3)</f>
        <v>0</v>
      </c>
      <c r="L35" s="76" t="n">
        <f aca="false">ROUND('Форма 4'!C497*'Базовые цены за единицу'!L35,0)</f>
        <v>0</v>
      </c>
      <c r="M35" s="76" t="n">
        <f aca="false">ROUND('Форма 4'!C497*'Базовые цены за единицу'!M35,0)</f>
        <v>0</v>
      </c>
      <c r="N35" s="76" t="n">
        <f aca="false">ROUND((C35+E35)*'Форма 4'!C508/100,0)</f>
        <v>16</v>
      </c>
      <c r="O35" s="76" t="n">
        <f aca="false">ROUND((C35+E35)*'Форма 4'!C511/100,0)</f>
        <v>8</v>
      </c>
      <c r="P35" s="76" t="n">
        <f aca="false">ROUND('Форма 4'!C497*'Базовые цены за единицу'!P35,0)</f>
        <v>16</v>
      </c>
      <c r="Q35" s="76" t="n">
        <f aca="false">ROUND('Форма 4'!C497*'Базовые цены за единицу'!Q35,0)</f>
        <v>0</v>
      </c>
      <c r="R35" s="76" t="n">
        <f aca="false">ROUND('Форма 4'!C497*'Базовые цены за единицу'!R35,0)</f>
        <v>8</v>
      </c>
      <c r="S35" s="76" t="n">
        <f aca="false">ROUND('Форма 4'!C497*'Базовые цены за единицу'!S35,0)</f>
        <v>0</v>
      </c>
      <c r="T35" s="76" t="n">
        <f aca="false">ROUND('Форма 4'!C497*'Базовые цены за единицу'!T35,0)</f>
        <v>0</v>
      </c>
      <c r="U35" s="76" t="n">
        <f aca="false">ROUND('Форма 4'!C497*'Базовые цены за единицу'!U35,0)</f>
        <v>0</v>
      </c>
      <c r="V35" s="76" t="n">
        <f aca="false">ROUND('Форма 4'!C497*'Базовые цены за единицу'!V35,0)</f>
        <v>0</v>
      </c>
      <c r="X35" s="71" t="n">
        <f aca="false">ROUND('Форма 4'!C497*'Базовые цены за единицу'!X35,0)</f>
        <v>0</v>
      </c>
      <c r="Y35" s="71" t="n">
        <f aca="false">IF(Определители!I35="9",ROUND((C35+E35)*(Начисления!M35/100)*('Форма 4'!C508/100),0),0)</f>
        <v>0</v>
      </c>
      <c r="Z35" s="71" t="n">
        <f aca="false">IF(Определители!I35="9",ROUND((C35+E35)*(100-Начисления!M35/100)*('Форма 4'!C508/100),0),0)</f>
        <v>0</v>
      </c>
      <c r="AA35" s="71" t="n">
        <f aca="false">IF(Определители!I35="9",ROUND((C35+E35)*(Начисления!M35/100)*('Форма 4'!C511/100),0),0)</f>
        <v>0</v>
      </c>
      <c r="AB35" s="71" t="n">
        <f aca="false">IF(Определители!I35="9",ROUND((C35+E35)*(100-Начисления!M35/100)*('Форма 4'!C511/100),0),0)</f>
        <v>0</v>
      </c>
      <c r="AC35" s="71" t="n">
        <f aca="false">IF(Определители!I35="9",ROUND(B35*Начисления!M35/100,0),0)</f>
        <v>0</v>
      </c>
      <c r="AD35" s="71" t="n">
        <f aca="false">IF(Определители!I35="9",ROUND(B35*(100-Начисления!M35)/100,0),0)</f>
        <v>0</v>
      </c>
      <c r="AE35" s="71" t="n">
        <f aca="false">ROUND('Форма 4'!C497*'Базовые цены за единицу'!AE35,0)</f>
        <v>0</v>
      </c>
    </row>
    <row r="36" customFormat="false" ht="10.2" hidden="false" customHeight="false" outlineLevel="0" collapsed="false">
      <c r="A36" s="76" t="str">
        <f aca="false">'Форма 4'!A515</f>
        <v>38.</v>
      </c>
      <c r="B36" s="76" t="n">
        <f aca="false">ROUND(C36+D36+F36,0)</f>
        <v>1701</v>
      </c>
      <c r="C36" s="76" t="n">
        <f aca="false">ROUND('Форма 4'!C515*'Базовые цены за единицу'!C36,0)</f>
        <v>157</v>
      </c>
      <c r="D36" s="76" t="n">
        <f aca="false">ROUND('Форма 4'!C515*'Базовые цены за единицу'!D36,0)</f>
        <v>5</v>
      </c>
      <c r="E36" s="76" t="n">
        <f aca="false">ROUND('Форма 4'!C515*'Базовые цены за единицу'!E36,0)</f>
        <v>0</v>
      </c>
      <c r="F36" s="76" t="n">
        <f aca="false">ROUND('Форма 4'!C515*'Базовые цены за единицу'!F36,0)</f>
        <v>1539</v>
      </c>
      <c r="G36" s="76" t="n">
        <f aca="false">ROUND('Форма 4'!C515*'Базовые цены за единицу'!G36,0)</f>
        <v>0</v>
      </c>
      <c r="H36" s="76" t="n">
        <f aca="false">ROUND('Форма 4'!C515*'Базовые цены за единицу'!H36,0)</f>
        <v>0</v>
      </c>
      <c r="I36" s="77" t="n">
        <f aca="false">ROUND('Форма 4'!C515*'Базовые цены за единицу'!I36,3)</f>
        <v>15.958</v>
      </c>
      <c r="J36" s="70" t="e">
        <f aca="false">ОКРУГЛВСЕ('Форма 4'!C515*'Базовые цены за единицу'!J36,3)</f>
        <v>#VALUE!</v>
      </c>
      <c r="K36" s="77" t="n">
        <f aca="false">ROUND('Форма 4'!C515*'Базовые цены за единицу'!K36,3)</f>
        <v>0.014</v>
      </c>
      <c r="L36" s="76" t="n">
        <f aca="false">ROUND('Форма 4'!C515*'Базовые цены за единицу'!L36,0)</f>
        <v>0</v>
      </c>
      <c r="M36" s="76" t="n">
        <f aca="false">ROUND('Форма 4'!C515*'Базовые цены за единицу'!M36,0)</f>
        <v>0</v>
      </c>
      <c r="N36" s="76" t="n">
        <f aca="false">ROUND((C36+E36)*'Форма 4'!C526/100,0)</f>
        <v>166</v>
      </c>
      <c r="O36" s="76" t="n">
        <f aca="false">ROUND((C36+E36)*'Форма 4'!C529/100,0)</f>
        <v>85</v>
      </c>
      <c r="P36" s="76" t="n">
        <f aca="false">ROUND('Форма 4'!C515*'Базовые цены за единицу'!P36,0)</f>
        <v>166</v>
      </c>
      <c r="Q36" s="76" t="n">
        <f aca="false">ROUND('Форма 4'!C515*'Базовые цены за единицу'!Q36,0)</f>
        <v>0</v>
      </c>
      <c r="R36" s="76" t="n">
        <f aca="false">ROUND('Форма 4'!C515*'Базовые цены за единицу'!R36,0)</f>
        <v>85</v>
      </c>
      <c r="S36" s="76" t="n">
        <f aca="false">ROUND('Форма 4'!C515*'Базовые цены за единицу'!S36,0)</f>
        <v>0</v>
      </c>
      <c r="T36" s="76" t="n">
        <f aca="false">ROUND('Форма 4'!C515*'Базовые цены за единицу'!T36,0)</f>
        <v>0</v>
      </c>
      <c r="U36" s="76" t="n">
        <f aca="false">ROUND('Форма 4'!C515*'Базовые цены за единицу'!U36,0)</f>
        <v>0</v>
      </c>
      <c r="V36" s="76" t="n">
        <f aca="false">ROUND('Форма 4'!C515*'Базовые цены за единицу'!V36,0)</f>
        <v>0</v>
      </c>
      <c r="X36" s="71" t="n">
        <f aca="false">ROUND('Форма 4'!C515*'Базовые цены за единицу'!X36,0)</f>
        <v>0</v>
      </c>
      <c r="Y36" s="71" t="n">
        <f aca="false">IF(Определители!I36="9",ROUND((C36+E36)*(Начисления!M36/100)*('Форма 4'!C526/100),0),0)</f>
        <v>0</v>
      </c>
      <c r="Z36" s="71" t="n">
        <f aca="false">IF(Определители!I36="9",ROUND((C36+E36)*(100-Начисления!M36/100)*('Форма 4'!C526/100),0),0)</f>
        <v>0</v>
      </c>
      <c r="AA36" s="71" t="n">
        <f aca="false">IF(Определители!I36="9",ROUND((C36+E36)*(Начисления!M36/100)*('Форма 4'!C529/100),0),0)</f>
        <v>0</v>
      </c>
      <c r="AB36" s="71" t="n">
        <f aca="false">IF(Определители!I36="9",ROUND((C36+E36)*(100-Начисления!M36/100)*('Форма 4'!C529/100),0),0)</f>
        <v>0</v>
      </c>
      <c r="AC36" s="71" t="n">
        <f aca="false">IF(Определители!I36="9",ROUND(B36*Начисления!M36/100,0),0)</f>
        <v>0</v>
      </c>
      <c r="AD36" s="71" t="n">
        <f aca="false">IF(Определители!I36="9",ROUND(B36*(100-Начисления!M36)/100,0),0)</f>
        <v>0</v>
      </c>
      <c r="AE36" s="71" t="n">
        <f aca="false">ROUND('Форма 4'!C515*'Базовые цены за единицу'!AE36,0)</f>
        <v>0</v>
      </c>
    </row>
    <row r="37" customFormat="false" ht="10.2" hidden="false" customHeight="false" outlineLevel="0" collapsed="false">
      <c r="A37" s="76" t="str">
        <f aca="false">'Форма 4'!A533</f>
        <v>39.</v>
      </c>
      <c r="B37" s="76" t="n">
        <f aca="false">ROUND(C37+D37+F37,0)</f>
        <v>2398</v>
      </c>
      <c r="C37" s="76" t="n">
        <f aca="false">ROUND('Форма 4'!C533*'Базовые цены за единицу'!C37,0)</f>
        <v>260</v>
      </c>
      <c r="D37" s="76" t="n">
        <f aca="false">ROUND('Форма 4'!C533*'Базовые цены за единицу'!D37,0)</f>
        <v>23</v>
      </c>
      <c r="E37" s="76" t="n">
        <f aca="false">ROUND('Форма 4'!C533*'Базовые цены за единицу'!E37,0)</f>
        <v>3</v>
      </c>
      <c r="F37" s="76" t="n">
        <f aca="false">ROUND('Форма 4'!C533*'Базовые цены за единицу'!F37,0)</f>
        <v>2115</v>
      </c>
      <c r="G37" s="76" t="n">
        <f aca="false">ROUND('Форма 4'!C533*'Базовые цены за единицу'!G37,0)</f>
        <v>0</v>
      </c>
      <c r="H37" s="76" t="n">
        <f aca="false">ROUND('Форма 4'!C533*'Базовые цены за единицу'!H37,0)</f>
        <v>0</v>
      </c>
      <c r="I37" s="77" t="n">
        <f aca="false">ROUND('Форма 4'!C533*'Базовые цены за единицу'!I37,3)</f>
        <v>27.04</v>
      </c>
      <c r="J37" s="70" t="e">
        <f aca="false">ОКРУГЛВСЕ('Форма 4'!C533*'Базовые цены за единицу'!J37,3)</f>
        <v>#VALUE!</v>
      </c>
      <c r="K37" s="77" t="n">
        <f aca="false">ROUND('Форма 4'!C533*'Базовые цены за единицу'!K37,3)</f>
        <v>0.221</v>
      </c>
      <c r="L37" s="76" t="n">
        <f aca="false">ROUND('Форма 4'!C533*'Базовые цены за единицу'!L37,0)</f>
        <v>0</v>
      </c>
      <c r="M37" s="76" t="n">
        <f aca="false">ROUND('Форма 4'!C533*'Базовые цены за единицу'!M37,0)</f>
        <v>0</v>
      </c>
      <c r="N37" s="76" t="n">
        <f aca="false">ROUND((C37+E37)*'Форма 4'!C544/100,0)</f>
        <v>205</v>
      </c>
      <c r="O37" s="76" t="n">
        <f aca="false">ROUND((C37+E37)*'Форма 4'!C547/100,0)</f>
        <v>132</v>
      </c>
      <c r="P37" s="76" t="n">
        <f aca="false">ROUND('Форма 4'!C533*'Базовые цены за единицу'!P37,0)</f>
        <v>203</v>
      </c>
      <c r="Q37" s="76" t="n">
        <f aca="false">ROUND('Форма 4'!C533*'Базовые цены за единицу'!Q37,0)</f>
        <v>2</v>
      </c>
      <c r="R37" s="76" t="n">
        <f aca="false">ROUND('Форма 4'!C533*'Базовые цены за единицу'!R37,0)</f>
        <v>130</v>
      </c>
      <c r="S37" s="76" t="n">
        <f aca="false">ROUND('Форма 4'!C533*'Базовые цены за единицу'!S37,0)</f>
        <v>1</v>
      </c>
      <c r="T37" s="76" t="n">
        <f aca="false">ROUND('Форма 4'!C533*'Базовые цены за единицу'!T37,0)</f>
        <v>0</v>
      </c>
      <c r="U37" s="76" t="n">
        <f aca="false">ROUND('Форма 4'!C533*'Базовые цены за единицу'!U37,0)</f>
        <v>0</v>
      </c>
      <c r="V37" s="76" t="n">
        <f aca="false">ROUND('Форма 4'!C533*'Базовые цены за единицу'!V37,0)</f>
        <v>0</v>
      </c>
      <c r="X37" s="71" t="n">
        <f aca="false">ROUND('Форма 4'!C533*'Базовые цены за единицу'!X37,0)</f>
        <v>0</v>
      </c>
      <c r="Y37" s="71" t="n">
        <f aca="false">IF(Определители!I37="9",ROUND((C37+E37)*(Начисления!M37/100)*('Форма 4'!C544/100),0),0)</f>
        <v>0</v>
      </c>
      <c r="Z37" s="71" t="n">
        <f aca="false">IF(Определители!I37="9",ROUND((C37+E37)*(100-Начисления!M37/100)*('Форма 4'!C544/100),0),0)</f>
        <v>0</v>
      </c>
      <c r="AA37" s="71" t="n">
        <f aca="false">IF(Определители!I37="9",ROUND((C37+E37)*(Начисления!M37/100)*('Форма 4'!C547/100),0),0)</f>
        <v>0</v>
      </c>
      <c r="AB37" s="71" t="n">
        <f aca="false">IF(Определители!I37="9",ROUND((C37+E37)*(100-Начисления!M37/100)*('Форма 4'!C547/100),0),0)</f>
        <v>0</v>
      </c>
      <c r="AC37" s="71" t="n">
        <f aca="false">IF(Определители!I37="9",ROUND(B37*Начисления!M37/100,0),0)</f>
        <v>0</v>
      </c>
      <c r="AD37" s="71" t="n">
        <f aca="false">IF(Определители!I37="9",ROUND(B37*(100-Начисления!M37)/100,0),0)</f>
        <v>0</v>
      </c>
      <c r="AE37" s="71" t="n">
        <f aca="false">ROUND('Форма 4'!C533*'Базовые цены за единицу'!AE37,0)</f>
        <v>0</v>
      </c>
    </row>
    <row r="38" customFormat="false" ht="10.2" hidden="false" customHeight="false" outlineLevel="0" collapsed="false">
      <c r="A38" s="76" t="str">
        <f aca="false">'Форма 4'!A553</f>
        <v>40.</v>
      </c>
      <c r="B38" s="76" t="n">
        <f aca="false">ROUND(C38+D38+F38,0)</f>
        <v>2498</v>
      </c>
      <c r="C38" s="76" t="n">
        <f aca="false">ROUND('Форма 4'!C553*'Базовые цены за единицу'!C38,0)</f>
        <v>1561</v>
      </c>
      <c r="D38" s="76" t="n">
        <f aca="false">ROUND('Форма 4'!C553*'Базовые цены за единицу'!D38,0)</f>
        <v>910</v>
      </c>
      <c r="E38" s="76" t="n">
        <f aca="false">ROUND('Форма 4'!C553*'Базовые цены за единицу'!E38,0)</f>
        <v>1</v>
      </c>
      <c r="F38" s="76" t="n">
        <f aca="false">ROUND('Форма 4'!C553*'Базовые цены за единицу'!F38,0)</f>
        <v>27</v>
      </c>
      <c r="G38" s="76" t="n">
        <f aca="false">ROUND('Форма 4'!C553*'Базовые цены за единицу'!G38,0)</f>
        <v>0</v>
      </c>
      <c r="H38" s="76" t="n">
        <f aca="false">ROUND('Форма 4'!C553*'Базовые цены за единицу'!H38,0)</f>
        <v>0</v>
      </c>
      <c r="I38" s="77" t="n">
        <f aca="false">ROUND('Форма 4'!C553*'Базовые цены за единицу'!I38,3)</f>
        <v>138.18</v>
      </c>
      <c r="J38" s="70" t="e">
        <f aca="false">ОКРУГЛВСЕ('Форма 4'!C553*'Базовые цены за единицу'!J38,3)</f>
        <v>#VALUE!</v>
      </c>
      <c r="K38" s="77" t="n">
        <f aca="false">ROUND('Форма 4'!C553*'Базовые цены за единицу'!K38,3)</f>
        <v>0.105</v>
      </c>
      <c r="L38" s="76" t="n">
        <f aca="false">ROUND('Форма 4'!C553*'Базовые цены за единицу'!L38,0)</f>
        <v>0</v>
      </c>
      <c r="M38" s="76" t="n">
        <f aca="false">ROUND('Форма 4'!C553*'Базовые цены за единицу'!M38,0)</f>
        <v>0</v>
      </c>
      <c r="N38" s="76" t="n">
        <f aca="false">ROUND((C38+E38)*'Форма 4'!C564/100,0)</f>
        <v>1406</v>
      </c>
      <c r="O38" s="76" t="n">
        <f aca="false">ROUND((C38+E38)*'Форма 4'!C567/100,0)</f>
        <v>937</v>
      </c>
      <c r="P38" s="76" t="n">
        <f aca="false">ROUND('Форма 4'!C553*'Базовые цены за единицу'!P38,0)</f>
        <v>1405</v>
      </c>
      <c r="Q38" s="76" t="n">
        <f aca="false">ROUND('Форма 4'!C553*'Базовые цены за единицу'!Q38,0)</f>
        <v>1</v>
      </c>
      <c r="R38" s="76" t="n">
        <f aca="false">ROUND('Форма 4'!C553*'Базовые цены за единицу'!R38,0)</f>
        <v>937</v>
      </c>
      <c r="S38" s="76" t="n">
        <f aca="false">ROUND('Форма 4'!C553*'Базовые цены за единицу'!S38,0)</f>
        <v>1</v>
      </c>
      <c r="T38" s="76" t="n">
        <f aca="false">ROUND('Форма 4'!C553*'Базовые цены за единицу'!T38,0)</f>
        <v>0</v>
      </c>
      <c r="U38" s="76" t="n">
        <f aca="false">ROUND('Форма 4'!C553*'Базовые цены за единицу'!U38,0)</f>
        <v>0</v>
      </c>
      <c r="V38" s="76" t="n">
        <f aca="false">ROUND('Форма 4'!C553*'Базовые цены за единицу'!V38,0)</f>
        <v>0</v>
      </c>
      <c r="X38" s="71" t="n">
        <f aca="false">ROUND('Форма 4'!C553*'Базовые цены за единицу'!X38,0)</f>
        <v>0</v>
      </c>
      <c r="Y38" s="71" t="n">
        <f aca="false">IF(Определители!I38="9",ROUND((C38+E38)*(Начисления!M38/100)*('Форма 4'!C564/100),0),0)</f>
        <v>0</v>
      </c>
      <c r="Z38" s="71" t="n">
        <f aca="false">IF(Определители!I38="9",ROUND((C38+E38)*(100-Начисления!M38/100)*('Форма 4'!C564/100),0),0)</f>
        <v>0</v>
      </c>
      <c r="AA38" s="71" t="n">
        <f aca="false">IF(Определители!I38="9",ROUND((C38+E38)*(Начисления!M38/100)*('Форма 4'!C567/100),0),0)</f>
        <v>0</v>
      </c>
      <c r="AB38" s="71" t="n">
        <f aca="false">IF(Определители!I38="9",ROUND((C38+E38)*(100-Начисления!M38/100)*('Форма 4'!C567/100),0),0)</f>
        <v>0</v>
      </c>
      <c r="AC38" s="71" t="n">
        <f aca="false">IF(Определители!I38="9",ROUND(B38*Начисления!M38/100,0),0)</f>
        <v>0</v>
      </c>
      <c r="AD38" s="71" t="n">
        <f aca="false">IF(Определители!I38="9",ROUND(B38*(100-Начисления!M38)/100,0),0)</f>
        <v>0</v>
      </c>
      <c r="AE38" s="71" t="n">
        <f aca="false">ROUND('Форма 4'!C553*'Базовые цены за единицу'!AE38,0)</f>
        <v>0</v>
      </c>
    </row>
    <row r="39" customFormat="false" ht="10.2" hidden="false" customHeight="false" outlineLevel="0" collapsed="false">
      <c r="A39" s="76" t="str">
        <f aca="false">'Форма 4'!A571</f>
        <v>41.</v>
      </c>
      <c r="B39" s="76" t="n">
        <f aca="false">ROUND(C39+D39+F39,0)</f>
        <v>2162</v>
      </c>
      <c r="C39" s="76" t="n">
        <f aca="false">ROUND('Форма 4'!C571*'Базовые цены за единицу'!C39,0)</f>
        <v>0</v>
      </c>
      <c r="D39" s="76" t="n">
        <f aca="false">ROUND('Форма 4'!C571*'Базовые цены за единицу'!D39,0)</f>
        <v>0</v>
      </c>
      <c r="E39" s="76" t="n">
        <f aca="false">ROUND('Форма 4'!C571*'Базовые цены за единицу'!E39,0)</f>
        <v>0</v>
      </c>
      <c r="F39" s="76" t="n">
        <f aca="false">ROUND('Форма 4'!C571*'Базовые цены за единицу'!F39,0)</f>
        <v>2162</v>
      </c>
      <c r="G39" s="76" t="n">
        <f aca="false">ROUND('Форма 4'!C571*'Базовые цены за единицу'!G39,0)</f>
        <v>2105</v>
      </c>
      <c r="H39" s="76" t="n">
        <f aca="false">ROUND('Форма 4'!C571*'Базовые цены за единицу'!H39,0)</f>
        <v>0</v>
      </c>
      <c r="I39" s="77" t="n">
        <f aca="false">ROUND('Форма 4'!C571*'Базовые цены за единицу'!I39,3)</f>
        <v>0</v>
      </c>
      <c r="J39" s="70" t="e">
        <f aca="false">ОКРУГЛВСЕ('Форма 4'!C571*'Базовые цены за единицу'!J39,3)</f>
        <v>#VALUE!</v>
      </c>
      <c r="K39" s="77" t="n">
        <f aca="false">ROUND('Форма 4'!C571*'Базовые цены за единицу'!K39,3)</f>
        <v>0</v>
      </c>
      <c r="L39" s="76" t="n">
        <f aca="false">ROUND('Форма 4'!C571*'Базовые цены за единицу'!L39,0)</f>
        <v>0</v>
      </c>
      <c r="M39" s="76" t="n">
        <f aca="false">ROUND('Форма 4'!C571*'Базовые цены за единицу'!M39,0)</f>
        <v>0</v>
      </c>
      <c r="N39" s="76" t="n">
        <f aca="false">ROUND((C39+E39)*'Форма 4'!C583/100,0)</f>
        <v>0</v>
      </c>
      <c r="O39" s="76" t="n">
        <f aca="false">ROUND((C39+E39)*'Форма 4'!C586/100,0)</f>
        <v>0</v>
      </c>
      <c r="P39" s="76" t="n">
        <f aca="false">ROUND('Форма 4'!C571*'Базовые цены за единицу'!P39,0)</f>
        <v>0</v>
      </c>
      <c r="Q39" s="76" t="n">
        <f aca="false">ROUND('Форма 4'!C571*'Базовые цены за единицу'!Q39,0)</f>
        <v>0</v>
      </c>
      <c r="R39" s="76" t="n">
        <f aca="false">ROUND('Форма 4'!C571*'Базовые цены за единицу'!R39,0)</f>
        <v>0</v>
      </c>
      <c r="S39" s="76" t="n">
        <f aca="false">ROUND('Форма 4'!C571*'Базовые цены за единицу'!S39,0)</f>
        <v>0</v>
      </c>
      <c r="T39" s="76" t="n">
        <f aca="false">ROUND('Форма 4'!C571*'Базовые цены за единицу'!T39,0)</f>
        <v>0</v>
      </c>
      <c r="U39" s="76" t="n">
        <f aca="false">ROUND('Форма 4'!C571*'Базовые цены за единицу'!U39,0)</f>
        <v>0</v>
      </c>
      <c r="V39" s="76" t="n">
        <f aca="false">ROUND('Форма 4'!C571*'Базовые цены за единицу'!V39,0)</f>
        <v>0</v>
      </c>
      <c r="X39" s="71" t="n">
        <f aca="false">ROUND('Форма 4'!C571*'Базовые цены за единицу'!X39,0)</f>
        <v>0</v>
      </c>
      <c r="Y39" s="71" t="n">
        <f aca="false">IF(Определители!I39="9",ROUND((C39+E39)*(Начисления!M39/100)*('Форма 4'!C583/100),0),0)</f>
        <v>0</v>
      </c>
      <c r="Z39" s="71" t="n">
        <f aca="false">IF(Определители!I39="9",ROUND((C39+E39)*(100-Начисления!M39/100)*('Форма 4'!C583/100),0),0)</f>
        <v>0</v>
      </c>
      <c r="AA39" s="71" t="n">
        <f aca="false">IF(Определители!I39="9",ROUND((C39+E39)*(Начисления!M39/100)*('Форма 4'!C586/100),0),0)</f>
        <v>0</v>
      </c>
      <c r="AB39" s="71" t="n">
        <f aca="false">IF(Определители!I39="9",ROUND((C39+E39)*(100-Начисления!M39/100)*('Форма 4'!C586/100),0),0)</f>
        <v>0</v>
      </c>
      <c r="AC39" s="71" t="n">
        <f aca="false">IF(Определители!I39="9",ROUND(B39*Начисления!M39/100,0),0)</f>
        <v>0</v>
      </c>
      <c r="AD39" s="71" t="n">
        <f aca="false">IF(Определители!I39="9",ROUND(B39*(100-Начисления!M39)/100,0),0)</f>
        <v>0</v>
      </c>
      <c r="AE39" s="71" t="n">
        <f aca="false">ROUND('Форма 4'!C571*'Базовые цены за единицу'!AE39,0)</f>
        <v>0</v>
      </c>
    </row>
    <row r="40" customFormat="false" ht="10.2" hidden="false" customHeight="false" outlineLevel="0" collapsed="false">
      <c r="A40" s="76" t="str">
        <f aca="false">'Форма 4'!A592</f>
        <v>42.</v>
      </c>
      <c r="B40" s="76" t="n">
        <f aca="false">ROUND(C40+D40+F40,0)</f>
        <v>98</v>
      </c>
      <c r="C40" s="76" t="n">
        <f aca="false">ROUND('Форма 4'!C592*'Базовые цены за единицу'!C40,0)</f>
        <v>0</v>
      </c>
      <c r="D40" s="76" t="n">
        <f aca="false">ROUND('Форма 4'!C592*'Базовые цены за единицу'!D40,0)</f>
        <v>98</v>
      </c>
      <c r="E40" s="76" t="n">
        <f aca="false">ROUND('Форма 4'!C592*'Базовые цены за единицу'!E40,0)</f>
        <v>9</v>
      </c>
      <c r="F40" s="76" t="n">
        <f aca="false">ROUND('Форма 4'!C592*'Базовые цены за единицу'!F40,0)</f>
        <v>0</v>
      </c>
      <c r="G40" s="76" t="n">
        <f aca="false">ROUND('Форма 4'!C592*'Базовые цены за единицу'!G40,0)</f>
        <v>0</v>
      </c>
      <c r="H40" s="76" t="n">
        <f aca="false">ROUND('Форма 4'!C592*'Базовые цены за единицу'!H40,0)</f>
        <v>0</v>
      </c>
      <c r="I40" s="77" t="n">
        <f aca="false">ROUND('Форма 4'!C592*'Базовые цены за единицу'!I40,3)</f>
        <v>0</v>
      </c>
      <c r="J40" s="70" t="e">
        <f aca="false">ОКРУГЛВСЕ('Форма 4'!C592*'Базовые цены за единицу'!J40,3)</f>
        <v>#VALUE!</v>
      </c>
      <c r="K40" s="77" t="n">
        <f aca="false">ROUND('Форма 4'!C592*'Базовые цены за единицу'!K40,3)</f>
        <v>0.61</v>
      </c>
      <c r="L40" s="76" t="n">
        <f aca="false">ROUND('Форма 4'!C592*'Базовые цены за единицу'!L40,0)</f>
        <v>0</v>
      </c>
      <c r="M40" s="76" t="n">
        <f aca="false">ROUND('Форма 4'!C592*'Базовые цены за единицу'!M40,0)</f>
        <v>0</v>
      </c>
      <c r="N40" s="76" t="n">
        <f aca="false">ROUND((C40+E40)*'Форма 4'!C603/100,0)</f>
        <v>9</v>
      </c>
      <c r="O40" s="76" t="n">
        <f aca="false">ROUND((C40+E40)*'Форма 4'!C606/100,0)</f>
        <v>5</v>
      </c>
      <c r="P40" s="76" t="n">
        <f aca="false">ROUND('Форма 4'!C592*'Базовые цены за единицу'!P40,0)</f>
        <v>0</v>
      </c>
      <c r="Q40" s="76" t="n">
        <f aca="false">ROUND('Форма 4'!C592*'Базовые цены за единицу'!Q40,0)</f>
        <v>9</v>
      </c>
      <c r="R40" s="76" t="n">
        <f aca="false">ROUND('Форма 4'!C592*'Базовые цены за единицу'!R40,0)</f>
        <v>0</v>
      </c>
      <c r="S40" s="76" t="n">
        <f aca="false">ROUND('Форма 4'!C592*'Базовые цены за единицу'!S40,0)</f>
        <v>6</v>
      </c>
      <c r="T40" s="76" t="n">
        <f aca="false">ROUND('Форма 4'!C592*'Базовые цены за единицу'!T40,0)</f>
        <v>0</v>
      </c>
      <c r="U40" s="76" t="n">
        <f aca="false">ROUND('Форма 4'!C592*'Базовые цены за единицу'!U40,0)</f>
        <v>0</v>
      </c>
      <c r="V40" s="76" t="n">
        <f aca="false">ROUND('Форма 4'!C592*'Базовые цены за единицу'!V40,0)</f>
        <v>0</v>
      </c>
      <c r="X40" s="71" t="n">
        <f aca="false">ROUND('Форма 4'!C592*'Базовые цены за единицу'!X40,0)</f>
        <v>0</v>
      </c>
      <c r="Y40" s="71" t="n">
        <f aca="false">IF(Определители!I40="9",ROUND((C40+E40)*(Начисления!M40/100)*('Форма 4'!C603/100),0),0)</f>
        <v>0</v>
      </c>
      <c r="Z40" s="71" t="n">
        <f aca="false">IF(Определители!I40="9",ROUND((C40+E40)*(100-Начисления!M40/100)*('Форма 4'!C603/100),0),0)</f>
        <v>0</v>
      </c>
      <c r="AA40" s="71" t="n">
        <f aca="false">IF(Определители!I40="9",ROUND((C40+E40)*(Начисления!M40/100)*('Форма 4'!C606/100),0),0)</f>
        <v>0</v>
      </c>
      <c r="AB40" s="71" t="n">
        <f aca="false">IF(Определители!I40="9",ROUND((C40+E40)*(100-Начисления!M40/100)*('Форма 4'!C606/100),0),0)</f>
        <v>0</v>
      </c>
      <c r="AC40" s="71" t="n">
        <f aca="false">IF(Определители!I40="9",ROUND(B40*Начисления!M40/100,0),0)</f>
        <v>0</v>
      </c>
      <c r="AD40" s="71" t="n">
        <f aca="false">IF(Определители!I40="9",ROUND(B40*(100-Начисления!M40)/100,0),0)</f>
        <v>0</v>
      </c>
      <c r="AE40" s="71" t="n">
        <f aca="false">ROUND('Форма 4'!C592*'Базовые цены за единицу'!AE40,0)</f>
        <v>0</v>
      </c>
    </row>
    <row r="41" customFormat="false" ht="10.2" hidden="false" customHeight="false" outlineLevel="0" collapsed="false">
      <c r="A41" s="76" t="str">
        <f aca="false">'Форма 4'!A610</f>
        <v>43.</v>
      </c>
      <c r="B41" s="76" t="n">
        <f aca="false">ROUND(C41+D41+F41,0)</f>
        <v>201</v>
      </c>
      <c r="C41" s="76" t="n">
        <f aca="false">ROUND('Форма 4'!C610*'Базовые цены за единицу'!C41,0)</f>
        <v>0</v>
      </c>
      <c r="D41" s="76" t="n">
        <f aca="false">ROUND('Форма 4'!C610*'Базовые цены за единицу'!D41,0)</f>
        <v>201</v>
      </c>
      <c r="E41" s="76" t="n">
        <f aca="false">ROUND('Форма 4'!C610*'Базовые цены за единицу'!E41,0)</f>
        <v>0</v>
      </c>
      <c r="F41" s="76" t="n">
        <f aca="false">ROUND('Форма 4'!C610*'Базовые цены за единицу'!F41,0)</f>
        <v>0</v>
      </c>
      <c r="G41" s="76" t="n">
        <f aca="false">ROUND('Форма 4'!C610*'Базовые цены за единицу'!G41,0)</f>
        <v>0</v>
      </c>
      <c r="H41" s="76" t="n">
        <f aca="false">ROUND('Форма 4'!C610*'Базовые цены за единицу'!H41,0)</f>
        <v>0</v>
      </c>
      <c r="I41" s="77" t="n">
        <f aca="false">ROUND('Форма 4'!C610*'Базовые цены за единицу'!I41,3)</f>
        <v>0</v>
      </c>
      <c r="J41" s="70" t="e">
        <f aca="false">ОКРУГЛВСЕ('Форма 4'!C610*'Базовые цены за единицу'!J41,3)</f>
        <v>#VALUE!</v>
      </c>
      <c r="K41" s="77" t="n">
        <f aca="false">ROUND('Форма 4'!C610*'Базовые цены за единицу'!K41,3)</f>
        <v>0</v>
      </c>
      <c r="L41" s="76" t="n">
        <f aca="false">ROUND('Форма 4'!C610*'Базовые цены за единицу'!L41,0)</f>
        <v>0</v>
      </c>
      <c r="M41" s="76" t="n">
        <f aca="false">ROUND('Форма 4'!C610*'Базовые цены за единицу'!M41,0)</f>
        <v>0</v>
      </c>
      <c r="N41" s="76" t="n">
        <f aca="false">ROUND((C41+E41)*'Форма 4'!C621/100,0)</f>
        <v>0</v>
      </c>
      <c r="O41" s="76" t="n">
        <f aca="false">ROUND((C41+E41)*'Форма 4'!C624/100,0)</f>
        <v>0</v>
      </c>
      <c r="P41" s="76" t="n">
        <f aca="false">ROUND('Форма 4'!C610*'Базовые цены за единицу'!P41,0)</f>
        <v>0</v>
      </c>
      <c r="Q41" s="76" t="n">
        <f aca="false">ROUND('Форма 4'!C610*'Базовые цены за единицу'!Q41,0)</f>
        <v>0</v>
      </c>
      <c r="R41" s="76" t="n">
        <f aca="false">ROUND('Форма 4'!C610*'Базовые цены за единицу'!R41,0)</f>
        <v>0</v>
      </c>
      <c r="S41" s="76" t="n">
        <f aca="false">ROUND('Форма 4'!C610*'Базовые цены за единицу'!S41,0)</f>
        <v>0</v>
      </c>
      <c r="T41" s="76" t="n">
        <f aca="false">ROUND('Форма 4'!C610*'Базовые цены за единицу'!T41,0)</f>
        <v>0</v>
      </c>
      <c r="U41" s="76" t="n">
        <f aca="false">ROUND('Форма 4'!C610*'Базовые цены за единицу'!U41,0)</f>
        <v>0</v>
      </c>
      <c r="V41" s="76" t="n">
        <f aca="false">ROUND('Форма 4'!C610*'Базовые цены за единицу'!V41,0)</f>
        <v>0</v>
      </c>
      <c r="X41" s="71" t="n">
        <f aca="false">ROUND('Форма 4'!C610*'Базовые цены за единицу'!X41,0)</f>
        <v>0</v>
      </c>
      <c r="Y41" s="71" t="n">
        <f aca="false">IF(Определители!I41="9",ROUND((C41+E41)*(Начисления!M41/100)*('Форма 4'!C621/100),0),0)</f>
        <v>0</v>
      </c>
      <c r="Z41" s="71" t="n">
        <f aca="false">IF(Определители!I41="9",ROUND((C41+E41)*(100-Начисления!M41/100)*('Форма 4'!C621/100),0),0)</f>
        <v>0</v>
      </c>
      <c r="AA41" s="71" t="n">
        <f aca="false">IF(Определители!I41="9",ROUND((C41+E41)*(Начисления!M41/100)*('Форма 4'!C624/100),0),0)</f>
        <v>0</v>
      </c>
      <c r="AB41" s="71" t="n">
        <f aca="false">IF(Определители!I41="9",ROUND((C41+E41)*(100-Начисления!M41/100)*('Форма 4'!C624/100),0),0)</f>
        <v>0</v>
      </c>
      <c r="AC41" s="71" t="n">
        <f aca="false">IF(Определители!I41="9",ROUND(B41*Начисления!M41/100,0),0)</f>
        <v>0</v>
      </c>
      <c r="AD41" s="71" t="n">
        <f aca="false">IF(Определители!I41="9",ROUND(B41*(100-Начисления!M41)/100,0),0)</f>
        <v>0</v>
      </c>
      <c r="AE41" s="71" t="n">
        <f aca="false">ROUND('Форма 4'!C610*'Базовые цены за единицу'!AE41,0)</f>
        <v>0</v>
      </c>
    </row>
    <row r="43" customFormat="false" ht="10.2" hidden="false" customHeight="false" outlineLevel="0" collapsed="false">
      <c r="B43" s="41" t="s">
        <v>654</v>
      </c>
      <c r="C43" s="41"/>
      <c r="D43" s="41"/>
      <c r="E43" s="41"/>
      <c r="F43" s="41"/>
      <c r="G43" s="41"/>
      <c r="H43" s="41"/>
      <c r="I43" s="41"/>
      <c r="J43" s="41"/>
    </row>
    <row r="44" customFormat="false" ht="10.2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0.2" hidden="false" customHeight="false" outlineLevel="0" collapsed="false">
      <c r="A45" s="76" t="str">
        <f aca="false">'Форма 4'!A746</f>
        <v>44.</v>
      </c>
      <c r="B45" s="76" t="n">
        <f aca="false">ROUND(C45+D45+F45,0)</f>
        <v>1231</v>
      </c>
      <c r="C45" s="76" t="n">
        <f aca="false">ROUND('Форма 4'!C746*'Базовые цены за единицу'!C45,0)</f>
        <v>158</v>
      </c>
      <c r="D45" s="76" t="n">
        <f aca="false">ROUND('Форма 4'!C746*'Базовые цены за единицу'!D45,0)</f>
        <v>207</v>
      </c>
      <c r="E45" s="76" t="n">
        <f aca="false">ROUND('Форма 4'!C746*'Базовые цены за единицу'!E45,0)</f>
        <v>28</v>
      </c>
      <c r="F45" s="76" t="n">
        <f aca="false">ROUND('Форма 4'!C746*'Базовые цены за единицу'!F45,0)</f>
        <v>866</v>
      </c>
      <c r="G45" s="76" t="n">
        <f aca="false">ROUND('Форма 4'!C746*'Базовые цены за единицу'!G45,0)</f>
        <v>0</v>
      </c>
      <c r="H45" s="76" t="n">
        <f aca="false">ROUND('Форма 4'!C746*'Базовые цены за единицу'!H45,0)</f>
        <v>0</v>
      </c>
      <c r="I45" s="77" t="n">
        <f aca="false">ROUND('Форма 4'!C746*'Базовые цены за единицу'!I45,3)</f>
        <v>14.886</v>
      </c>
      <c r="J45" s="70" t="e">
        <f aca="false">ОКРУГЛВСЕ('Форма 4'!C746*'Базовые цены за единицу'!J45,3)</f>
        <v>#VALUE!</v>
      </c>
      <c r="K45" s="77" t="n">
        <f aca="false">ROUND('Форма 4'!C746*'Базовые цены за единицу'!K45,3)</f>
        <v>2.387</v>
      </c>
      <c r="L45" s="76" t="n">
        <f aca="false">ROUND('Форма 4'!C746*'Базовые цены за единицу'!L45,0)</f>
        <v>0</v>
      </c>
      <c r="M45" s="76" t="n">
        <f aca="false">ROUND('Форма 4'!C746*'Базовые цены за единицу'!M45,0)</f>
        <v>0</v>
      </c>
      <c r="N45" s="76" t="n">
        <f aca="false">ROUND((C45+E45)*'Форма 4'!C759/100,0)</f>
        <v>206</v>
      </c>
      <c r="O45" s="76" t="n">
        <f aca="false">ROUND((C45+E45)*'Форма 4'!C762/100,0)</f>
        <v>119</v>
      </c>
      <c r="P45" s="76" t="n">
        <f aca="false">ROUND('Форма 4'!C746*'Базовые цены за единицу'!P45,0)</f>
        <v>176</v>
      </c>
      <c r="Q45" s="76" t="n">
        <f aca="false">ROUND('Форма 4'!C746*'Базовые цены за единицу'!Q45,0)</f>
        <v>31</v>
      </c>
      <c r="R45" s="76" t="n">
        <f aca="false">ROUND('Форма 4'!C746*'Базовые цены за единицу'!R45,0)</f>
        <v>101</v>
      </c>
      <c r="S45" s="76" t="n">
        <f aca="false">ROUND('Форма 4'!C746*'Базовые цены за единицу'!S45,0)</f>
        <v>18</v>
      </c>
      <c r="T45" s="76" t="n">
        <f aca="false">ROUND('Форма 4'!C746*'Базовые цены за единицу'!T45,0)</f>
        <v>0</v>
      </c>
      <c r="U45" s="76" t="n">
        <f aca="false">ROUND('Форма 4'!C746*'Базовые цены за единицу'!U45,0)</f>
        <v>0</v>
      </c>
      <c r="V45" s="76" t="n">
        <f aca="false">ROUND('Форма 4'!C746*'Базовые цены за единицу'!V45,0)</f>
        <v>0</v>
      </c>
      <c r="X45" s="71" t="n">
        <f aca="false">ROUND('Форма 4'!C746*'Базовые цены за единицу'!X45,0)</f>
        <v>0</v>
      </c>
      <c r="Y45" s="71" t="n">
        <f aca="false">IF(Определители!I45="9",ROUND((C45+E45)*(Начисления!M45/100)*('Форма 4'!C759/100),0),0)</f>
        <v>0</v>
      </c>
      <c r="Z45" s="71" t="n">
        <f aca="false">IF(Определители!I45="9",ROUND((C45+E45)*(100-Начисления!M45/100)*('Форма 4'!C759/100),0),0)</f>
        <v>0</v>
      </c>
      <c r="AA45" s="71" t="n">
        <f aca="false">IF(Определители!I45="9",ROUND((C45+E45)*(Начисления!M45/100)*('Форма 4'!C762/100),0),0)</f>
        <v>0</v>
      </c>
      <c r="AB45" s="71" t="n">
        <f aca="false">IF(Определители!I45="9",ROUND((C45+E45)*(100-Начисления!M45/100)*('Форма 4'!C762/100),0),0)</f>
        <v>0</v>
      </c>
      <c r="AC45" s="71" t="n">
        <f aca="false">IF(Определители!I45="9",ROUND(B45*Начисления!M45/100,0),0)</f>
        <v>0</v>
      </c>
      <c r="AD45" s="71" t="n">
        <f aca="false">IF(Определители!I45="9",ROUND(B45*(100-Начисления!M45)/100,0),0)</f>
        <v>0</v>
      </c>
      <c r="AE45" s="71" t="n">
        <f aca="false">ROUND('Форма 4'!C746*'Базовые цены за единицу'!AE45,0)</f>
        <v>0</v>
      </c>
    </row>
    <row r="46" customFormat="false" ht="10.2" hidden="false" customHeight="false" outlineLevel="0" collapsed="false">
      <c r="A46" s="76" t="str">
        <f aca="false">'Форма 4'!A766</f>
        <v>45.</v>
      </c>
      <c r="B46" s="76" t="n">
        <f aca="false">ROUND(C46+D46+F46,0)</f>
        <v>881</v>
      </c>
      <c r="C46" s="76" t="n">
        <f aca="false">ROUND('Форма 4'!C766*'Базовые цены за единицу'!C46,0)</f>
        <v>154</v>
      </c>
      <c r="D46" s="76" t="n">
        <f aca="false">ROUND('Форма 4'!C766*'Базовые цены за единицу'!D46,0)</f>
        <v>85</v>
      </c>
      <c r="E46" s="76" t="n">
        <f aca="false">ROUND('Форма 4'!C766*'Базовые цены за единицу'!E46,0)</f>
        <v>16</v>
      </c>
      <c r="F46" s="76" t="n">
        <f aca="false">ROUND('Форма 4'!C766*'Базовые цены за единицу'!F46,0)</f>
        <v>642</v>
      </c>
      <c r="G46" s="76" t="n">
        <f aca="false">ROUND('Форма 4'!C766*'Базовые цены за единицу'!G46,0)</f>
        <v>0</v>
      </c>
      <c r="H46" s="76" t="n">
        <f aca="false">ROUND('Форма 4'!C766*'Базовые цены за единицу'!H46,0)</f>
        <v>0</v>
      </c>
      <c r="I46" s="77" t="n">
        <f aca="false">ROUND('Форма 4'!C766*'Базовые цены за единицу'!I46,3)</f>
        <v>16.134</v>
      </c>
      <c r="J46" s="70" t="e">
        <f aca="false">ОКРУГЛВСЕ('Форма 4'!C766*'Базовые цены за единицу'!J46,3)</f>
        <v>#VALUE!</v>
      </c>
      <c r="K46" s="77" t="n">
        <f aca="false">ROUND('Форма 4'!C766*'Базовые цены за единицу'!K46,3)</f>
        <v>1.232</v>
      </c>
      <c r="L46" s="76" t="n">
        <f aca="false">ROUND('Форма 4'!C766*'Базовые цены за единицу'!L46,0)</f>
        <v>0</v>
      </c>
      <c r="M46" s="76" t="n">
        <f aca="false">ROUND('Форма 4'!C766*'Базовые цены за единицу'!M46,0)</f>
        <v>0</v>
      </c>
      <c r="N46" s="76" t="n">
        <f aca="false">ROUND((C46+E46)*'Форма 4'!C778/100,0)</f>
        <v>189</v>
      </c>
      <c r="O46" s="76" t="n">
        <f aca="false">ROUND((C46+E46)*'Форма 4'!C781/100,0)</f>
        <v>109</v>
      </c>
      <c r="P46" s="76" t="n">
        <f aca="false">ROUND('Форма 4'!C766*'Базовые цены за единицу'!P46,0)</f>
        <v>171</v>
      </c>
      <c r="Q46" s="76" t="n">
        <f aca="false">ROUND('Форма 4'!C766*'Базовые цены за единицу'!Q46,0)</f>
        <v>18</v>
      </c>
      <c r="R46" s="76" t="n">
        <f aca="false">ROUND('Форма 4'!C766*'Базовые цены за единицу'!R46,0)</f>
        <v>99</v>
      </c>
      <c r="S46" s="76" t="n">
        <f aca="false">ROUND('Форма 4'!C766*'Базовые цены за единицу'!S46,0)</f>
        <v>10</v>
      </c>
      <c r="T46" s="76" t="n">
        <f aca="false">ROUND('Форма 4'!C766*'Базовые цены за единицу'!T46,0)</f>
        <v>0</v>
      </c>
      <c r="U46" s="76" t="n">
        <f aca="false">ROUND('Форма 4'!C766*'Базовые цены за единицу'!U46,0)</f>
        <v>0</v>
      </c>
      <c r="V46" s="76" t="n">
        <f aca="false">ROUND('Форма 4'!C766*'Базовые цены за единицу'!V46,0)</f>
        <v>0</v>
      </c>
      <c r="X46" s="71" t="n">
        <f aca="false">ROUND('Форма 4'!C766*'Базовые цены за единицу'!X46,0)</f>
        <v>0</v>
      </c>
      <c r="Y46" s="71" t="n">
        <f aca="false">IF(Определители!I46="9",ROUND((C46+E46)*(Начисления!M46/100)*('Форма 4'!C778/100),0),0)</f>
        <v>0</v>
      </c>
      <c r="Z46" s="71" t="n">
        <f aca="false">IF(Определители!I46="9",ROUND((C46+E46)*(100-Начисления!M46/100)*('Форма 4'!C778/100),0),0)</f>
        <v>0</v>
      </c>
      <c r="AA46" s="71" t="n">
        <f aca="false">IF(Определители!I46="9",ROUND((C46+E46)*(Начисления!M46/100)*('Форма 4'!C781/100),0),0)</f>
        <v>0</v>
      </c>
      <c r="AB46" s="71" t="n">
        <f aca="false">IF(Определители!I46="9",ROUND((C46+E46)*(100-Начисления!M46/100)*('Форма 4'!C781/100),0),0)</f>
        <v>0</v>
      </c>
      <c r="AC46" s="71" t="n">
        <f aca="false">IF(Определители!I46="9",ROUND(B46*Начисления!M46/100,0),0)</f>
        <v>0</v>
      </c>
      <c r="AD46" s="71" t="n">
        <f aca="false">IF(Определители!I46="9",ROUND(B46*(100-Начисления!M46)/100,0),0)</f>
        <v>0</v>
      </c>
      <c r="AE46" s="71" t="n">
        <f aca="false">ROUND('Форма 4'!C766*'Базовые цены за единицу'!AE46,0)</f>
        <v>0</v>
      </c>
    </row>
    <row r="47" customFormat="false" ht="10.2" hidden="false" customHeight="false" outlineLevel="0" collapsed="false">
      <c r="A47" s="76" t="str">
        <f aca="false">'Форма 4'!A785</f>
        <v>46.</v>
      </c>
      <c r="B47" s="76" t="n">
        <f aca="false">ROUND(C47+D47+F47,0)</f>
        <v>456</v>
      </c>
      <c r="C47" s="76" t="n">
        <f aca="false">ROUND('Форма 4'!C785*'Базовые цены за единицу'!C47,0)</f>
        <v>18</v>
      </c>
      <c r="D47" s="76" t="n">
        <f aca="false">ROUND('Форма 4'!C785*'Базовые цены за единицу'!D47,0)</f>
        <v>12</v>
      </c>
      <c r="E47" s="76" t="n">
        <f aca="false">ROUND('Форма 4'!C785*'Базовые цены за единицу'!E47,0)</f>
        <v>4</v>
      </c>
      <c r="F47" s="76" t="n">
        <f aca="false">ROUND('Форма 4'!C785*'Базовые цены за единицу'!F47,0)</f>
        <v>426</v>
      </c>
      <c r="G47" s="76" t="n">
        <f aca="false">ROUND('Форма 4'!C785*'Базовые цены за единицу'!G47,0)</f>
        <v>0</v>
      </c>
      <c r="H47" s="76" t="n">
        <f aca="false">ROUND('Форма 4'!C785*'Базовые цены за единицу'!H47,0)</f>
        <v>0</v>
      </c>
      <c r="I47" s="77" t="n">
        <f aca="false">ROUND('Форма 4'!C785*'Базовые цены за единицу'!I47,3)</f>
        <v>1.9</v>
      </c>
      <c r="J47" s="70" t="e">
        <f aca="false">ОКРУГЛВСЕ('Форма 4'!C785*'Базовые цены за единицу'!J47,3)</f>
        <v>#VALUE!</v>
      </c>
      <c r="K47" s="77" t="n">
        <f aca="false">ROUND('Форма 4'!C785*'Базовые цены за единицу'!K47,3)</f>
        <v>0.33</v>
      </c>
      <c r="L47" s="76" t="n">
        <f aca="false">ROUND('Форма 4'!C785*'Базовые цены за единицу'!L47,0)</f>
        <v>0</v>
      </c>
      <c r="M47" s="76" t="n">
        <f aca="false">ROUND('Форма 4'!C785*'Базовые цены за единицу'!M47,0)</f>
        <v>0</v>
      </c>
      <c r="N47" s="76" t="n">
        <f aca="false">ROUND((C47+E47)*'Форма 4'!C798/100,0)</f>
        <v>24</v>
      </c>
      <c r="O47" s="76" t="n">
        <f aca="false">ROUND((C47+E47)*'Форма 4'!C801/100,0)</f>
        <v>14</v>
      </c>
      <c r="P47" s="76" t="n">
        <f aca="false">ROUND('Форма 4'!C785*'Базовые цены за единицу'!P47,0)</f>
        <v>20</v>
      </c>
      <c r="Q47" s="76" t="n">
        <f aca="false">ROUND('Форма 4'!C785*'Базовые цены за единицу'!Q47,0)</f>
        <v>5</v>
      </c>
      <c r="R47" s="76" t="n">
        <f aca="false">ROUND('Форма 4'!C785*'Базовые цены за единицу'!R47,0)</f>
        <v>12</v>
      </c>
      <c r="S47" s="76" t="n">
        <f aca="false">ROUND('Форма 4'!C785*'Базовые цены за единицу'!S47,0)</f>
        <v>3</v>
      </c>
      <c r="T47" s="76" t="n">
        <f aca="false">ROUND('Форма 4'!C785*'Базовые цены за единицу'!T47,0)</f>
        <v>0</v>
      </c>
      <c r="U47" s="76" t="n">
        <f aca="false">ROUND('Форма 4'!C785*'Базовые цены за единицу'!U47,0)</f>
        <v>0</v>
      </c>
      <c r="V47" s="76" t="n">
        <f aca="false">ROUND('Форма 4'!C785*'Базовые цены за единицу'!V47,0)</f>
        <v>0</v>
      </c>
      <c r="X47" s="71" t="n">
        <f aca="false">ROUND('Форма 4'!C785*'Базовые цены за единицу'!X47,0)</f>
        <v>0</v>
      </c>
      <c r="Y47" s="71" t="n">
        <f aca="false">IF(Определители!I47="9",ROUND((C47+E47)*(Начисления!M47/100)*('Форма 4'!C798/100),0),0)</f>
        <v>0</v>
      </c>
      <c r="Z47" s="71" t="n">
        <f aca="false">IF(Определители!I47="9",ROUND((C47+E47)*(100-Начисления!M47/100)*('Форма 4'!C798/100),0),0)</f>
        <v>0</v>
      </c>
      <c r="AA47" s="71" t="n">
        <f aca="false">IF(Определители!I47="9",ROUND((C47+E47)*(Начисления!M47/100)*('Форма 4'!C801/100),0),0)</f>
        <v>0</v>
      </c>
      <c r="AB47" s="71" t="n">
        <f aca="false">IF(Определители!I47="9",ROUND((C47+E47)*(100-Начисления!M47/100)*('Форма 4'!C801/100),0),0)</f>
        <v>0</v>
      </c>
      <c r="AC47" s="71" t="n">
        <f aca="false">IF(Определители!I47="9",ROUND(B47*Начисления!M47/100,0),0)</f>
        <v>0</v>
      </c>
      <c r="AD47" s="71" t="n">
        <f aca="false">IF(Определители!I47="9",ROUND(B47*(100-Начисления!M47)/100,0),0)</f>
        <v>0</v>
      </c>
      <c r="AE47" s="71" t="n">
        <f aca="false">ROUND('Форма 4'!C785*'Базовые цены за единицу'!AE47,0)</f>
        <v>0</v>
      </c>
    </row>
    <row r="48" customFormat="false" ht="10.2" hidden="false" customHeight="false" outlineLevel="0" collapsed="false">
      <c r="A48" s="76" t="str">
        <f aca="false">'Форма 4'!A805</f>
        <v>47.</v>
      </c>
      <c r="B48" s="76" t="n">
        <f aca="false">ROUND(C48+D48+F48,0)</f>
        <v>284</v>
      </c>
      <c r="C48" s="76" t="n">
        <f aca="false">ROUND('Форма 4'!C805*'Базовые цены за единицу'!C48,0)</f>
        <v>20</v>
      </c>
      <c r="D48" s="76" t="n">
        <f aca="false">ROUND('Форма 4'!C805*'Базовые цены за единицу'!D48,0)</f>
        <v>17</v>
      </c>
      <c r="E48" s="76" t="n">
        <f aca="false">ROUND('Форма 4'!C805*'Базовые цены за единицу'!E48,0)</f>
        <v>2</v>
      </c>
      <c r="F48" s="76" t="n">
        <f aca="false">ROUND('Форма 4'!C805*'Базовые цены за единицу'!F48,0)</f>
        <v>247</v>
      </c>
      <c r="G48" s="76" t="n">
        <f aca="false">ROUND('Форма 4'!C805*'Базовые цены за единицу'!G48,0)</f>
        <v>0</v>
      </c>
      <c r="H48" s="76" t="n">
        <f aca="false">ROUND('Форма 4'!C805*'Базовые цены за единицу'!H48,0)</f>
        <v>0</v>
      </c>
      <c r="I48" s="77" t="n">
        <f aca="false">ROUND('Форма 4'!C805*'Базовые цены за единицу'!I48,3)</f>
        <v>2.01</v>
      </c>
      <c r="J48" s="70" t="e">
        <f aca="false">ОКРУГЛВСЕ('Форма 4'!C805*'Базовые цены за единицу'!J48,3)</f>
        <v>#VALUE!</v>
      </c>
      <c r="K48" s="77" t="n">
        <f aca="false">ROUND('Форма 4'!C805*'Базовые цены за единицу'!K48,3)</f>
        <v>0.117</v>
      </c>
      <c r="L48" s="76" t="n">
        <f aca="false">ROUND('Форма 4'!C805*'Базовые цены за единицу'!L48,0)</f>
        <v>0</v>
      </c>
      <c r="M48" s="76" t="n">
        <f aca="false">ROUND('Форма 4'!C805*'Базовые цены за единицу'!M48,0)</f>
        <v>0</v>
      </c>
      <c r="N48" s="76" t="n">
        <f aca="false">ROUND((C48+E48)*'Форма 4'!C817/100,0)</f>
        <v>19</v>
      </c>
      <c r="O48" s="76" t="n">
        <f aca="false">ROUND((C48+E48)*'Форма 4'!C820/100,0)</f>
        <v>15</v>
      </c>
      <c r="P48" s="76" t="n">
        <f aca="false">ROUND('Форма 4'!C805*'Базовые цены за единицу'!P48,0)</f>
        <v>17</v>
      </c>
      <c r="Q48" s="76" t="n">
        <f aca="false">ROUND('Форма 4'!C805*'Базовые цены за единицу'!Q48,0)</f>
        <v>1</v>
      </c>
      <c r="R48" s="76" t="n">
        <f aca="false">ROUND('Форма 4'!C805*'Базовые цены за единицу'!R48,0)</f>
        <v>14</v>
      </c>
      <c r="S48" s="76" t="n">
        <f aca="false">ROUND('Форма 4'!C805*'Базовые цены за единицу'!S48,0)</f>
        <v>1</v>
      </c>
      <c r="T48" s="76" t="n">
        <f aca="false">ROUND('Форма 4'!C805*'Базовые цены за единицу'!T48,0)</f>
        <v>0</v>
      </c>
      <c r="U48" s="76" t="n">
        <f aca="false">ROUND('Форма 4'!C805*'Базовые цены за единицу'!U48,0)</f>
        <v>0</v>
      </c>
      <c r="V48" s="76" t="n">
        <f aca="false">ROUND('Форма 4'!C805*'Базовые цены за единицу'!V48,0)</f>
        <v>0</v>
      </c>
      <c r="X48" s="71" t="n">
        <f aca="false">ROUND('Форма 4'!C805*'Базовые цены за единицу'!X48,0)</f>
        <v>0</v>
      </c>
      <c r="Y48" s="71" t="n">
        <f aca="false">IF(Определители!I48="9",ROUND((C48+E48)*(Начисления!M48/100)*('Форма 4'!C817/100),0),0)</f>
        <v>0</v>
      </c>
      <c r="Z48" s="71" t="n">
        <f aca="false">IF(Определители!I48="9",ROUND((C48+E48)*(100-Начисления!M48/100)*('Форма 4'!C817/100),0),0)</f>
        <v>0</v>
      </c>
      <c r="AA48" s="71" t="n">
        <f aca="false">IF(Определители!I48="9",ROUND((C48+E48)*(Начисления!M48/100)*('Форма 4'!C820/100),0),0)</f>
        <v>0</v>
      </c>
      <c r="AB48" s="71" t="n">
        <f aca="false">IF(Определители!I48="9",ROUND((C48+E48)*(100-Начисления!M48/100)*('Форма 4'!C820/100),0),0)</f>
        <v>0</v>
      </c>
      <c r="AC48" s="71" t="n">
        <f aca="false">IF(Определители!I48="9",ROUND(B48*Начисления!M48/100,0),0)</f>
        <v>0</v>
      </c>
      <c r="AD48" s="71" t="n">
        <f aca="false">IF(Определители!I48="9",ROUND(B48*(100-Начисления!M48)/100,0),0)</f>
        <v>0</v>
      </c>
      <c r="AE48" s="71" t="n">
        <f aca="false">ROUND('Форма 4'!C805*'Базовые цены за единицу'!AE48,0)</f>
        <v>0</v>
      </c>
    </row>
    <row r="49" customFormat="false" ht="10.2" hidden="false" customHeight="false" outlineLevel="0" collapsed="false">
      <c r="A49" s="76" t="str">
        <f aca="false">'Форма 4'!A824</f>
        <v>48.</v>
      </c>
      <c r="B49" s="76" t="n">
        <f aca="false">ROUND(C49+D49+F49,0)</f>
        <v>419</v>
      </c>
      <c r="C49" s="76" t="n">
        <f aca="false">ROUND('Форма 4'!C824*'Базовые цены за единицу'!C49,0)</f>
        <v>178</v>
      </c>
      <c r="D49" s="76" t="n">
        <f aca="false">ROUND('Форма 4'!C824*'Базовые цены за единицу'!D49,0)</f>
        <v>192</v>
      </c>
      <c r="E49" s="76" t="n">
        <f aca="false">ROUND('Форма 4'!C824*'Базовые цены за единицу'!E49,0)</f>
        <v>3</v>
      </c>
      <c r="F49" s="76" t="n">
        <f aca="false">ROUND('Форма 4'!C824*'Базовые цены за единицу'!F49,0)</f>
        <v>49</v>
      </c>
      <c r="G49" s="76" t="n">
        <f aca="false">ROUND('Форма 4'!C824*'Базовые цены за единицу'!G49,0)</f>
        <v>0</v>
      </c>
      <c r="H49" s="76" t="n">
        <f aca="false">ROUND('Форма 4'!C824*'Базовые цены за единицу'!H49,0)</f>
        <v>0</v>
      </c>
      <c r="I49" s="77" t="n">
        <f aca="false">ROUND('Форма 4'!C824*'Базовые цены за единицу'!I49,3)</f>
        <v>15.714</v>
      </c>
      <c r="J49" s="70" t="e">
        <f aca="false">ОКРУГЛВСЕ('Форма 4'!C824*'Базовые цены за единицу'!J49,3)</f>
        <v>#VALUE!</v>
      </c>
      <c r="K49" s="77" t="n">
        <f aca="false">ROUND('Форма 4'!C824*'Базовые цены за единицу'!K49,3)</f>
        <v>0.284</v>
      </c>
      <c r="L49" s="76" t="n">
        <f aca="false">ROUND('Форма 4'!C824*'Базовые цены за единицу'!L49,0)</f>
        <v>0</v>
      </c>
      <c r="M49" s="76" t="n">
        <f aca="false">ROUND('Форма 4'!C824*'Базовые цены за единицу'!M49,0)</f>
        <v>0</v>
      </c>
      <c r="N49" s="76" t="n">
        <f aca="false">ROUND((C49+E49)*'Форма 4'!C836/100,0)</f>
        <v>119</v>
      </c>
      <c r="O49" s="76" t="n">
        <f aca="false">ROUND((C49+E49)*'Форма 4'!C839/100,0)</f>
        <v>72</v>
      </c>
      <c r="P49" s="76" t="n">
        <f aca="false">ROUND('Форма 4'!C824*'Базовые цены за единицу'!P49,0)</f>
        <v>117</v>
      </c>
      <c r="Q49" s="76" t="n">
        <f aca="false">ROUND('Форма 4'!C824*'Базовые цены за единицу'!Q49,0)</f>
        <v>2</v>
      </c>
      <c r="R49" s="76" t="n">
        <f aca="false">ROUND('Форма 4'!C824*'Базовые цены за единицу'!R49,0)</f>
        <v>71</v>
      </c>
      <c r="S49" s="76" t="n">
        <f aca="false">ROUND('Форма 4'!C824*'Базовые цены за единицу'!S49,0)</f>
        <v>1</v>
      </c>
      <c r="T49" s="76" t="n">
        <f aca="false">ROUND('Форма 4'!C824*'Базовые цены за единицу'!T49,0)</f>
        <v>0</v>
      </c>
      <c r="U49" s="76" t="n">
        <f aca="false">ROUND('Форма 4'!C824*'Базовые цены за единицу'!U49,0)</f>
        <v>0</v>
      </c>
      <c r="V49" s="76" t="n">
        <f aca="false">ROUND('Форма 4'!C824*'Базовые цены за единицу'!V49,0)</f>
        <v>0</v>
      </c>
      <c r="X49" s="71" t="n">
        <f aca="false">ROUND('Форма 4'!C824*'Базовые цены за единицу'!X49,0)</f>
        <v>0</v>
      </c>
      <c r="Y49" s="71" t="n">
        <f aca="false">IF(Определители!I49="9",ROUND((C49+E49)*(Начисления!M49/100)*('Форма 4'!C836/100),0),0)</f>
        <v>0</v>
      </c>
      <c r="Z49" s="71" t="n">
        <f aca="false">IF(Определители!I49="9",ROUND((C49+E49)*(100-Начисления!M49/100)*('Форма 4'!C836/100),0),0)</f>
        <v>0</v>
      </c>
      <c r="AA49" s="71" t="n">
        <f aca="false">IF(Определители!I49="9",ROUND((C49+E49)*(Начисления!M49/100)*('Форма 4'!C839/100),0),0)</f>
        <v>0</v>
      </c>
      <c r="AB49" s="71" t="n">
        <f aca="false">IF(Определители!I49="9",ROUND((C49+E49)*(100-Начисления!M49/100)*('Форма 4'!C839/100),0),0)</f>
        <v>0</v>
      </c>
      <c r="AC49" s="71" t="n">
        <f aca="false">IF(Определители!I49="9",ROUND(B49*Начисления!M49/100,0),0)</f>
        <v>0</v>
      </c>
      <c r="AD49" s="71" t="n">
        <f aca="false">IF(Определители!I49="9",ROUND(B49*(100-Начисления!M49)/100,0),0)</f>
        <v>0</v>
      </c>
      <c r="AE49" s="71" t="n">
        <f aca="false">ROUND('Форма 4'!C824*'Базовые цены за единицу'!AE49,0)</f>
        <v>4</v>
      </c>
    </row>
    <row r="50" customFormat="false" ht="10.2" hidden="false" customHeight="false" outlineLevel="0" collapsed="false">
      <c r="A50" s="76" t="str">
        <f aca="false">'Форма 4'!A843</f>
        <v>49.</v>
      </c>
      <c r="B50" s="76" t="n">
        <f aca="false">ROUND(C50+D50+F50,0)</f>
        <v>106</v>
      </c>
      <c r="C50" s="76" t="n">
        <f aca="false">ROUND('Форма 4'!C843*'Базовые цены за единицу'!C50,0)</f>
        <v>85</v>
      </c>
      <c r="D50" s="76" t="n">
        <f aca="false">ROUND('Форма 4'!C843*'Базовые цены за единицу'!D50,0)</f>
        <v>17</v>
      </c>
      <c r="E50" s="76" t="n">
        <f aca="false">ROUND('Форма 4'!C843*'Базовые цены за единицу'!E50,0)</f>
        <v>1</v>
      </c>
      <c r="F50" s="76" t="n">
        <f aca="false">ROUND('Форма 4'!C843*'Базовые цены за единицу'!F50,0)</f>
        <v>4</v>
      </c>
      <c r="G50" s="76" t="n">
        <f aca="false">ROUND('Форма 4'!C843*'Базовые цены за единицу'!G50,0)</f>
        <v>0</v>
      </c>
      <c r="H50" s="76" t="n">
        <f aca="false">ROUND('Форма 4'!C843*'Базовые цены за единицу'!H50,0)</f>
        <v>0</v>
      </c>
      <c r="I50" s="77" t="n">
        <f aca="false">ROUND('Форма 4'!C843*'Базовые цены за единицу'!I50,3)</f>
        <v>8.336</v>
      </c>
      <c r="J50" s="70" t="e">
        <f aca="false">ОКРУГЛВСЕ('Форма 4'!C843*'Базовые цены за единицу'!J50,3)</f>
        <v>#VALUE!</v>
      </c>
      <c r="K50" s="77" t="n">
        <f aca="false">ROUND('Форма 4'!C843*'Базовые цены за единицу'!K50,3)</f>
        <v>0.05</v>
      </c>
      <c r="L50" s="76" t="n">
        <f aca="false">ROUND('Форма 4'!C843*'Базовые цены за единицу'!L50,0)</f>
        <v>0</v>
      </c>
      <c r="M50" s="76" t="n">
        <f aca="false">ROUND('Форма 4'!C843*'Базовые цены за единицу'!M50,0)</f>
        <v>0</v>
      </c>
      <c r="N50" s="76" t="n">
        <f aca="false">ROUND((C50+E50)*'Форма 4'!C855/100,0)</f>
        <v>70</v>
      </c>
      <c r="O50" s="76" t="n">
        <f aca="false">ROUND((C50+E50)*'Форма 4'!C858/100,0)</f>
        <v>62</v>
      </c>
      <c r="P50" s="76" t="n">
        <f aca="false">ROUND('Форма 4'!C843*'Базовые цены за единицу'!P50,0)</f>
        <v>69</v>
      </c>
      <c r="Q50" s="76" t="n">
        <f aca="false">ROUND('Форма 4'!C843*'Базовые цены за единицу'!Q50,0)</f>
        <v>1</v>
      </c>
      <c r="R50" s="76" t="n">
        <f aca="false">ROUND('Форма 4'!C843*'Базовые цены за единицу'!R50,0)</f>
        <v>62</v>
      </c>
      <c r="S50" s="76" t="n">
        <f aca="false">ROUND('Форма 4'!C843*'Базовые цены за единицу'!S50,0)</f>
        <v>1</v>
      </c>
      <c r="T50" s="76" t="n">
        <f aca="false">ROUND('Форма 4'!C843*'Базовые цены за единицу'!T50,0)</f>
        <v>0</v>
      </c>
      <c r="U50" s="76" t="n">
        <f aca="false">ROUND('Форма 4'!C843*'Базовые цены за единицу'!U50,0)</f>
        <v>0</v>
      </c>
      <c r="V50" s="76" t="n">
        <f aca="false">ROUND('Форма 4'!C843*'Базовые цены за единицу'!V50,0)</f>
        <v>0</v>
      </c>
      <c r="X50" s="71" t="n">
        <f aca="false">ROUND('Форма 4'!C843*'Базовые цены за единицу'!X50,0)</f>
        <v>0</v>
      </c>
      <c r="Y50" s="71" t="n">
        <f aca="false">IF(Определители!I50="9",ROUND((C50+E50)*(Начисления!M50/100)*('Форма 4'!C855/100),0),0)</f>
        <v>0</v>
      </c>
      <c r="Z50" s="71" t="n">
        <f aca="false">IF(Определители!I50="9",ROUND((C50+E50)*(100-Начисления!M50/100)*('Форма 4'!C855/100),0),0)</f>
        <v>0</v>
      </c>
      <c r="AA50" s="71" t="n">
        <f aca="false">IF(Определители!I50="9",ROUND((C50+E50)*(Начисления!M50/100)*('Форма 4'!C858/100),0),0)</f>
        <v>0</v>
      </c>
      <c r="AB50" s="71" t="n">
        <f aca="false">IF(Определители!I50="9",ROUND((C50+E50)*(100-Начисления!M50/100)*('Форма 4'!C858/100),0),0)</f>
        <v>0</v>
      </c>
      <c r="AC50" s="71" t="n">
        <f aca="false">IF(Определители!I50="9",ROUND(B50*Начисления!M50/100,0),0)</f>
        <v>0</v>
      </c>
      <c r="AD50" s="71" t="n">
        <f aca="false">IF(Определители!I50="9",ROUND(B50*(100-Начисления!M50)/100,0),0)</f>
        <v>0</v>
      </c>
      <c r="AE50" s="71" t="n">
        <f aca="false">ROUND('Форма 4'!C843*'Базовые цены за единицу'!AE50,0)</f>
        <v>0</v>
      </c>
    </row>
    <row r="51" customFormat="false" ht="10.2" hidden="false" customHeight="false" outlineLevel="0" collapsed="false">
      <c r="A51" s="76" t="str">
        <f aca="false">'Форма 4'!A862</f>
        <v>50.</v>
      </c>
      <c r="B51" s="76" t="n">
        <f aca="false">ROUND(C51+D51+F51,0)</f>
        <v>206</v>
      </c>
      <c r="C51" s="76" t="n">
        <f aca="false">ROUND('Форма 4'!C862*'Базовые цены за единицу'!C51,0)</f>
        <v>0</v>
      </c>
      <c r="D51" s="76" t="n">
        <f aca="false">ROUND('Форма 4'!C862*'Базовые цены за единицу'!D51,0)</f>
        <v>0</v>
      </c>
      <c r="E51" s="76" t="n">
        <f aca="false">ROUND('Форма 4'!C862*'Базовые цены за единицу'!E51,0)</f>
        <v>0</v>
      </c>
      <c r="F51" s="76" t="n">
        <f aca="false">ROUND('Форма 4'!C862*'Базовые цены за единицу'!F51,0)</f>
        <v>206</v>
      </c>
      <c r="G51" s="76" t="n">
        <f aca="false">ROUND('Форма 4'!C862*'Базовые цены за единицу'!G51,0)</f>
        <v>199</v>
      </c>
      <c r="H51" s="76" t="n">
        <f aca="false">ROUND('Форма 4'!C862*'Базовые цены за единицу'!H51,0)</f>
        <v>0</v>
      </c>
      <c r="I51" s="77" t="n">
        <f aca="false">ROUND('Форма 4'!C862*'Базовые цены за единицу'!I51,3)</f>
        <v>0</v>
      </c>
      <c r="J51" s="70" t="e">
        <f aca="false">ОКРУГЛВСЕ('Форма 4'!C862*'Базовые цены за единицу'!J51,3)</f>
        <v>#VALUE!</v>
      </c>
      <c r="K51" s="77" t="n">
        <f aca="false">ROUND('Форма 4'!C862*'Базовые цены за единицу'!K51,3)</f>
        <v>0</v>
      </c>
      <c r="L51" s="76" t="n">
        <f aca="false">ROUND('Форма 4'!C862*'Базовые цены за единицу'!L51,0)</f>
        <v>35</v>
      </c>
      <c r="M51" s="76" t="n">
        <f aca="false">ROUND('Форма 4'!C862*'Базовые цены за единицу'!M51,0)</f>
        <v>0</v>
      </c>
      <c r="N51" s="76" t="n">
        <f aca="false">ROUND((C51+E51)*'Форма 4'!C873/100,0)</f>
        <v>0</v>
      </c>
      <c r="O51" s="76" t="n">
        <f aca="false">ROUND((C51+E51)*'Форма 4'!C876/100,0)</f>
        <v>0</v>
      </c>
      <c r="P51" s="76" t="n">
        <f aca="false">ROUND('Форма 4'!C862*'Базовые цены за единицу'!P51,0)</f>
        <v>0</v>
      </c>
      <c r="Q51" s="76" t="n">
        <f aca="false">ROUND('Форма 4'!C862*'Базовые цены за единицу'!Q51,0)</f>
        <v>0</v>
      </c>
      <c r="R51" s="76" t="n">
        <f aca="false">ROUND('Форма 4'!C862*'Базовые цены за единицу'!R51,0)</f>
        <v>0</v>
      </c>
      <c r="S51" s="76" t="n">
        <f aca="false">ROUND('Форма 4'!C862*'Базовые цены за единицу'!S51,0)</f>
        <v>0</v>
      </c>
      <c r="T51" s="76" t="n">
        <f aca="false">ROUND('Форма 4'!C862*'Базовые цены за единицу'!T51,0)</f>
        <v>0</v>
      </c>
      <c r="U51" s="76" t="n">
        <f aca="false">ROUND('Форма 4'!C862*'Базовые цены за единицу'!U51,0)</f>
        <v>0</v>
      </c>
      <c r="V51" s="76" t="n">
        <f aca="false">ROUND('Форма 4'!C862*'Базовые цены за единицу'!V51,0)</f>
        <v>0</v>
      </c>
      <c r="X51" s="71" t="n">
        <f aca="false">ROUND('Форма 4'!C862*'Базовые цены за единицу'!X51,0)</f>
        <v>0</v>
      </c>
      <c r="Y51" s="71" t="n">
        <f aca="false">IF(Определители!I51="9",ROUND((C51+E51)*(Начисления!M51/100)*('Форма 4'!C873/100),0),0)</f>
        <v>0</v>
      </c>
      <c r="Z51" s="71" t="n">
        <f aca="false">IF(Определители!I51="9",ROUND((C51+E51)*(100-Начисления!M51/100)*('Форма 4'!C873/100),0),0)</f>
        <v>0</v>
      </c>
      <c r="AA51" s="71" t="n">
        <f aca="false">IF(Определители!I51="9",ROUND((C51+E51)*(Начисления!M51/100)*('Форма 4'!C876/100),0),0)</f>
        <v>0</v>
      </c>
      <c r="AB51" s="71" t="n">
        <f aca="false">IF(Определители!I51="9",ROUND((C51+E51)*(100-Начисления!M51/100)*('Форма 4'!C876/100),0),0)</f>
        <v>0</v>
      </c>
      <c r="AC51" s="71" t="n">
        <f aca="false">IF(Определители!I51="9",ROUND(B51*Начисления!M51/100,0),0)</f>
        <v>0</v>
      </c>
      <c r="AD51" s="71" t="n">
        <f aca="false">IF(Определители!I51="9",ROUND(B51*(100-Начисления!M51)/100,0),0)</f>
        <v>0</v>
      </c>
      <c r="AE51" s="71" t="n">
        <f aca="false">ROUND('Форма 4'!C862*'Базовые цены за единицу'!AE51,0)</f>
        <v>0</v>
      </c>
    </row>
    <row r="52" customFormat="false" ht="10.2" hidden="false" customHeight="false" outlineLevel="0" collapsed="false">
      <c r="A52" s="76" t="str">
        <f aca="false">'Форма 4'!A880</f>
        <v>51.</v>
      </c>
      <c r="B52" s="76" t="n">
        <f aca="false">ROUND(C52+D52+F52,0)</f>
        <v>203</v>
      </c>
      <c r="C52" s="76" t="n">
        <f aca="false">ROUND('Форма 4'!C880*'Базовые цены за единицу'!C52,0)</f>
        <v>0</v>
      </c>
      <c r="D52" s="76" t="n">
        <f aca="false">ROUND('Форма 4'!C880*'Базовые цены за единицу'!D52,0)</f>
        <v>0</v>
      </c>
      <c r="E52" s="76" t="n">
        <f aca="false">ROUND('Форма 4'!C880*'Базовые цены за единицу'!E52,0)</f>
        <v>0</v>
      </c>
      <c r="F52" s="76" t="n">
        <f aca="false">ROUND('Форма 4'!C880*'Базовые цены за единицу'!F52,0)</f>
        <v>203</v>
      </c>
      <c r="G52" s="76" t="n">
        <f aca="false">ROUND('Форма 4'!C880*'Базовые цены за единицу'!G52,0)</f>
        <v>196</v>
      </c>
      <c r="H52" s="76" t="n">
        <f aca="false">ROUND('Форма 4'!C880*'Базовые цены за единицу'!H52,0)</f>
        <v>0</v>
      </c>
      <c r="I52" s="77" t="n">
        <f aca="false">ROUND('Форма 4'!C880*'Базовые цены за единицу'!I52,3)</f>
        <v>0</v>
      </c>
      <c r="J52" s="70" t="e">
        <f aca="false">ОКРУГЛВСЕ('Форма 4'!C880*'Базовые цены за единицу'!J52,3)</f>
        <v>#VALUE!</v>
      </c>
      <c r="K52" s="77" t="n">
        <f aca="false">ROUND('Форма 4'!C880*'Базовые цены за единицу'!K52,3)</f>
        <v>0</v>
      </c>
      <c r="L52" s="76" t="n">
        <f aca="false">ROUND('Форма 4'!C880*'Базовые цены за единицу'!L52,0)</f>
        <v>46</v>
      </c>
      <c r="M52" s="76" t="n">
        <f aca="false">ROUND('Форма 4'!C880*'Базовые цены за единицу'!M52,0)</f>
        <v>0</v>
      </c>
      <c r="N52" s="76" t="n">
        <f aca="false">ROUND((C52+E52)*'Форма 4'!C891/100,0)</f>
        <v>0</v>
      </c>
      <c r="O52" s="76" t="n">
        <f aca="false">ROUND((C52+E52)*'Форма 4'!C894/100,0)</f>
        <v>0</v>
      </c>
      <c r="P52" s="76" t="n">
        <f aca="false">ROUND('Форма 4'!C880*'Базовые цены за единицу'!P52,0)</f>
        <v>0</v>
      </c>
      <c r="Q52" s="76" t="n">
        <f aca="false">ROUND('Форма 4'!C880*'Базовые цены за единицу'!Q52,0)</f>
        <v>0</v>
      </c>
      <c r="R52" s="76" t="n">
        <f aca="false">ROUND('Форма 4'!C880*'Базовые цены за единицу'!R52,0)</f>
        <v>0</v>
      </c>
      <c r="S52" s="76" t="n">
        <f aca="false">ROUND('Форма 4'!C880*'Базовые цены за единицу'!S52,0)</f>
        <v>0</v>
      </c>
      <c r="T52" s="76" t="n">
        <f aca="false">ROUND('Форма 4'!C880*'Базовые цены за единицу'!T52,0)</f>
        <v>0</v>
      </c>
      <c r="U52" s="76" t="n">
        <f aca="false">ROUND('Форма 4'!C880*'Базовые цены за единицу'!U52,0)</f>
        <v>0</v>
      </c>
      <c r="V52" s="76" t="n">
        <f aca="false">ROUND('Форма 4'!C880*'Базовые цены за единицу'!V52,0)</f>
        <v>0</v>
      </c>
      <c r="X52" s="71" t="n">
        <f aca="false">ROUND('Форма 4'!C880*'Базовые цены за единицу'!X52,0)</f>
        <v>0</v>
      </c>
      <c r="Y52" s="71" t="n">
        <f aca="false">IF(Определители!I52="9",ROUND((C52+E52)*(Начисления!M52/100)*('Форма 4'!C891/100),0),0)</f>
        <v>0</v>
      </c>
      <c r="Z52" s="71" t="n">
        <f aca="false">IF(Определители!I52="9",ROUND((C52+E52)*(100-Начисления!M52/100)*('Форма 4'!C891/100),0),0)</f>
        <v>0</v>
      </c>
      <c r="AA52" s="71" t="n">
        <f aca="false">IF(Определители!I52="9",ROUND((C52+E52)*(Начисления!M52/100)*('Форма 4'!C894/100),0),0)</f>
        <v>0</v>
      </c>
      <c r="AB52" s="71" t="n">
        <f aca="false">IF(Определители!I52="9",ROUND((C52+E52)*(100-Начисления!M52/100)*('Форма 4'!C894/100),0),0)</f>
        <v>0</v>
      </c>
      <c r="AC52" s="71" t="n">
        <f aca="false">IF(Определители!I52="9",ROUND(B52*Начисления!M52/100,0),0)</f>
        <v>0</v>
      </c>
      <c r="AD52" s="71" t="n">
        <f aca="false">IF(Определители!I52="9",ROUND(B52*(100-Начисления!M52)/100,0),0)</f>
        <v>0</v>
      </c>
      <c r="AE52" s="71" t="n">
        <f aca="false">ROUND('Форма 4'!C880*'Базовые цены за единицу'!AE52,0)</f>
        <v>0</v>
      </c>
    </row>
    <row r="53" customFormat="false" ht="10.2" hidden="false" customHeight="false" outlineLevel="0" collapsed="false">
      <c r="A53" s="76" t="str">
        <f aca="false">'Форма 4'!A898</f>
        <v>52.</v>
      </c>
      <c r="B53" s="76" t="n">
        <f aca="false">ROUND(C53+D53+F53,0)</f>
        <v>39</v>
      </c>
      <c r="C53" s="76" t="n">
        <f aca="false">ROUND('Форма 4'!C898*'Базовые цены за единицу'!C53,0)</f>
        <v>7</v>
      </c>
      <c r="D53" s="76" t="n">
        <f aca="false">ROUND('Форма 4'!C898*'Базовые цены за единицу'!D53,0)</f>
        <v>0</v>
      </c>
      <c r="E53" s="76" t="n">
        <f aca="false">ROUND('Форма 4'!C898*'Базовые цены за единицу'!E53,0)</f>
        <v>0</v>
      </c>
      <c r="F53" s="76" t="n">
        <f aca="false">ROUND('Форма 4'!C898*'Базовые цены за единицу'!F53,0)</f>
        <v>32</v>
      </c>
      <c r="G53" s="76" t="n">
        <f aca="false">ROUND('Форма 4'!C898*'Базовые цены за единицу'!G53,0)</f>
        <v>0</v>
      </c>
      <c r="H53" s="76" t="n">
        <f aca="false">ROUND('Форма 4'!C898*'Базовые цены за единицу'!H53,0)</f>
        <v>0</v>
      </c>
      <c r="I53" s="77" t="n">
        <f aca="false">ROUND('Форма 4'!C898*'Базовые цены за единицу'!I53,3)</f>
        <v>0.702</v>
      </c>
      <c r="J53" s="70" t="e">
        <f aca="false">ОКРУГЛВСЕ('Форма 4'!C898*'Базовые цены за единицу'!J53,3)</f>
        <v>#VALUE!</v>
      </c>
      <c r="K53" s="77" t="n">
        <f aca="false">ROUND('Форма 4'!C898*'Базовые цены за единицу'!K53,3)</f>
        <v>0.001</v>
      </c>
      <c r="L53" s="76" t="n">
        <f aca="false">ROUND('Форма 4'!C898*'Базовые цены за единицу'!L53,0)</f>
        <v>0</v>
      </c>
      <c r="M53" s="76" t="n">
        <f aca="false">ROUND('Форма 4'!C898*'Базовые цены за единицу'!M53,0)</f>
        <v>0</v>
      </c>
      <c r="N53" s="76" t="n">
        <f aca="false">ROUND((C53+E53)*'Форма 4'!C910/100,0)</f>
        <v>7</v>
      </c>
      <c r="O53" s="76" t="n">
        <f aca="false">ROUND((C53+E53)*'Форма 4'!C913/100,0)</f>
        <v>3</v>
      </c>
      <c r="P53" s="76" t="n">
        <f aca="false">ROUND('Форма 4'!C898*'Базовые цены за единицу'!P53,0)</f>
        <v>7</v>
      </c>
      <c r="Q53" s="76" t="n">
        <f aca="false">ROUND('Форма 4'!C898*'Базовые цены за единицу'!Q53,0)</f>
        <v>0</v>
      </c>
      <c r="R53" s="76" t="n">
        <f aca="false">ROUND('Форма 4'!C898*'Базовые цены за единицу'!R53,0)</f>
        <v>4</v>
      </c>
      <c r="S53" s="76" t="n">
        <f aca="false">ROUND('Форма 4'!C898*'Базовые цены за единицу'!S53,0)</f>
        <v>0</v>
      </c>
      <c r="T53" s="76" t="n">
        <f aca="false">ROUND('Форма 4'!C898*'Базовые цены за единицу'!T53,0)</f>
        <v>0</v>
      </c>
      <c r="U53" s="76" t="n">
        <f aca="false">ROUND('Форма 4'!C898*'Базовые цены за единицу'!U53,0)</f>
        <v>0</v>
      </c>
      <c r="V53" s="76" t="n">
        <f aca="false">ROUND('Форма 4'!C898*'Базовые цены за единицу'!V53,0)</f>
        <v>0</v>
      </c>
      <c r="X53" s="71" t="n">
        <f aca="false">ROUND('Форма 4'!C898*'Базовые цены за единицу'!X53,0)</f>
        <v>0</v>
      </c>
      <c r="Y53" s="71" t="n">
        <f aca="false">IF(Определители!I53="9",ROUND((C53+E53)*(Начисления!M53/100)*('Форма 4'!C910/100),0),0)</f>
        <v>0</v>
      </c>
      <c r="Z53" s="71" t="n">
        <f aca="false">IF(Определители!I53="9",ROUND((C53+E53)*(100-Начисления!M53/100)*('Форма 4'!C910/100),0),0)</f>
        <v>0</v>
      </c>
      <c r="AA53" s="71" t="n">
        <f aca="false">IF(Определители!I53="9",ROUND((C53+E53)*(Начисления!M53/100)*('Форма 4'!C913/100),0),0)</f>
        <v>0</v>
      </c>
      <c r="AB53" s="71" t="n">
        <f aca="false">IF(Определители!I53="9",ROUND((C53+E53)*(100-Начисления!M53/100)*('Форма 4'!C913/100),0),0)</f>
        <v>0</v>
      </c>
      <c r="AC53" s="71" t="n">
        <f aca="false">IF(Определители!I53="9",ROUND(B53*Начисления!M53/100,0),0)</f>
        <v>0</v>
      </c>
      <c r="AD53" s="71" t="n">
        <f aca="false">IF(Определители!I53="9",ROUND(B53*(100-Начисления!M53)/100,0),0)</f>
        <v>0</v>
      </c>
      <c r="AE53" s="71" t="n">
        <f aca="false">ROUND('Форма 4'!C898*'Базовые цены за единицу'!AE53,0)</f>
        <v>0</v>
      </c>
    </row>
    <row r="54" customFormat="false" ht="10.2" hidden="false" customHeight="false" outlineLevel="0" collapsed="false">
      <c r="A54" s="76" t="str">
        <f aca="false">'Форма 4'!A917</f>
        <v>53.</v>
      </c>
      <c r="B54" s="76" t="n">
        <f aca="false">ROUND(C54+D54+F54,0)</f>
        <v>256</v>
      </c>
      <c r="C54" s="76" t="n">
        <f aca="false">ROUND('Форма 4'!C917*'Базовые цены за единицу'!C54,0)</f>
        <v>200</v>
      </c>
      <c r="D54" s="76" t="n">
        <f aca="false">ROUND('Форма 4'!C917*'Базовые цены за единицу'!D54,0)</f>
        <v>6</v>
      </c>
      <c r="E54" s="76" t="n">
        <f aca="false">ROUND('Форма 4'!C917*'Базовые цены за единицу'!E54,0)</f>
        <v>0</v>
      </c>
      <c r="F54" s="76" t="n">
        <f aca="false">ROUND('Форма 4'!C917*'Базовые цены за единицу'!F54,0)</f>
        <v>50</v>
      </c>
      <c r="G54" s="76" t="n">
        <f aca="false">ROUND('Форма 4'!C917*'Базовые цены за единицу'!G54,0)</f>
        <v>0</v>
      </c>
      <c r="H54" s="76" t="n">
        <f aca="false">ROUND('Форма 4'!C917*'Базовые цены за единицу'!H54,0)</f>
        <v>0</v>
      </c>
      <c r="I54" s="77" t="n">
        <f aca="false">ROUND('Форма 4'!C917*'Базовые цены за единицу'!I54,3)</f>
        <v>20.36</v>
      </c>
      <c r="J54" s="70" t="e">
        <f aca="false">ОКРУГЛВСЕ('Форма 4'!C917*'Базовые цены за единицу'!J54,3)</f>
        <v>#VALUE!</v>
      </c>
      <c r="K54" s="77" t="n">
        <f aca="false">ROUND('Форма 4'!C917*'Базовые цены за единицу'!K54,3)</f>
        <v>0.022</v>
      </c>
      <c r="L54" s="76" t="n">
        <f aca="false">ROUND('Форма 4'!C917*'Базовые цены за единицу'!L54,0)</f>
        <v>0</v>
      </c>
      <c r="M54" s="76" t="n">
        <f aca="false">ROUND('Форма 4'!C917*'Базовые цены за единицу'!M54,0)</f>
        <v>0</v>
      </c>
      <c r="N54" s="76" t="n">
        <f aca="false">ROUND((C54+E54)*'Форма 4'!C930/100,0)</f>
        <v>190</v>
      </c>
      <c r="O54" s="76" t="n">
        <f aca="false">ROUND((C54+E54)*'Форма 4'!C933/100,0)</f>
        <v>94</v>
      </c>
      <c r="P54" s="76" t="n">
        <f aca="false">ROUND('Форма 4'!C917*'Базовые цены за единицу'!P54,0)</f>
        <v>190</v>
      </c>
      <c r="Q54" s="76" t="n">
        <f aca="false">ROUND('Форма 4'!C917*'Базовые цены за единицу'!Q54,0)</f>
        <v>0</v>
      </c>
      <c r="R54" s="76" t="n">
        <f aca="false">ROUND('Форма 4'!C917*'Базовые цены за единицу'!R54,0)</f>
        <v>94</v>
      </c>
      <c r="S54" s="76" t="n">
        <f aca="false">ROUND('Форма 4'!C917*'Базовые цены за единицу'!S54,0)</f>
        <v>0</v>
      </c>
      <c r="T54" s="76" t="n">
        <f aca="false">ROUND('Форма 4'!C917*'Базовые цены за единицу'!T54,0)</f>
        <v>0</v>
      </c>
      <c r="U54" s="76" t="n">
        <f aca="false">ROUND('Форма 4'!C917*'Базовые цены за единицу'!U54,0)</f>
        <v>0</v>
      </c>
      <c r="V54" s="76" t="n">
        <f aca="false">ROUND('Форма 4'!C917*'Базовые цены за единицу'!V54,0)</f>
        <v>0</v>
      </c>
      <c r="X54" s="71" t="n">
        <f aca="false">ROUND('Форма 4'!C917*'Базовые цены за единицу'!X54,0)</f>
        <v>0</v>
      </c>
      <c r="Y54" s="71" t="n">
        <f aca="false">IF(Определители!I54="9",ROUND((C54+E54)*(Начисления!M54/100)*('Форма 4'!C930/100),0),0)</f>
        <v>0</v>
      </c>
      <c r="Z54" s="71" t="n">
        <f aca="false">IF(Определители!I54="9",ROUND((C54+E54)*(100-Начисления!M54/100)*('Форма 4'!C930/100),0),0)</f>
        <v>0</v>
      </c>
      <c r="AA54" s="71" t="n">
        <f aca="false">IF(Определители!I54="9",ROUND((C54+E54)*(Начисления!M54/100)*('Форма 4'!C933/100),0),0)</f>
        <v>0</v>
      </c>
      <c r="AB54" s="71" t="n">
        <f aca="false">IF(Определители!I54="9",ROUND((C54+E54)*(100-Начисления!M54/100)*('Форма 4'!C933/100),0),0)</f>
        <v>0</v>
      </c>
      <c r="AC54" s="71" t="n">
        <f aca="false">IF(Определители!I54="9",ROUND(B54*Начисления!M54/100,0),0)</f>
        <v>0</v>
      </c>
      <c r="AD54" s="71" t="n">
        <f aca="false">IF(Определители!I54="9",ROUND(B54*(100-Начисления!M54)/100,0),0)</f>
        <v>0</v>
      </c>
      <c r="AE54" s="71" t="n">
        <f aca="false">ROUND('Форма 4'!C917*'Базовые цены за единицу'!AE54,0)</f>
        <v>0</v>
      </c>
    </row>
    <row r="55" customFormat="false" ht="10.2" hidden="false" customHeight="false" outlineLevel="0" collapsed="false">
      <c r="A55" s="76" t="str">
        <f aca="false">'Форма 4'!A937</f>
        <v>54.</v>
      </c>
      <c r="B55" s="76" t="n">
        <f aca="false">ROUND(C55+D55+F55,0)</f>
        <v>5</v>
      </c>
      <c r="C55" s="76" t="n">
        <f aca="false">ROUND('Форма 4'!C937*'Базовые цены за единицу'!C55,0)</f>
        <v>5</v>
      </c>
      <c r="D55" s="76" t="n">
        <f aca="false">ROUND('Форма 4'!C937*'Базовые цены за единицу'!D55,0)</f>
        <v>0</v>
      </c>
      <c r="E55" s="76" t="n">
        <f aca="false">ROUND('Форма 4'!C937*'Базовые цены за единицу'!E55,0)</f>
        <v>0</v>
      </c>
      <c r="F55" s="76" t="n">
        <f aca="false">ROUND('Форма 4'!C937*'Базовые цены за единицу'!F55,0)</f>
        <v>0</v>
      </c>
      <c r="G55" s="76" t="n">
        <f aca="false">ROUND('Форма 4'!C937*'Базовые цены за единицу'!G55,0)</f>
        <v>0</v>
      </c>
      <c r="H55" s="76" t="n">
        <f aca="false">ROUND('Форма 4'!C937*'Базовые цены за единицу'!H55,0)</f>
        <v>0</v>
      </c>
      <c r="I55" s="77" t="n">
        <f aca="false">ROUND('Форма 4'!C937*'Базовые цены за единицу'!I55,3)</f>
        <v>0.395</v>
      </c>
      <c r="J55" s="70" t="e">
        <f aca="false">ОКРУГЛВСЕ('Форма 4'!C937*'Базовые цены за единицу'!J55,3)</f>
        <v>#VALUE!</v>
      </c>
      <c r="K55" s="77" t="n">
        <f aca="false">ROUND('Форма 4'!C937*'Базовые цены за единицу'!K55,3)</f>
        <v>0</v>
      </c>
      <c r="L55" s="76" t="n">
        <f aca="false">ROUND('Форма 4'!C937*'Базовые цены за единицу'!L55,0)</f>
        <v>0</v>
      </c>
      <c r="M55" s="76" t="n">
        <f aca="false">ROUND('Форма 4'!C937*'Базовые цены за единицу'!M55,0)</f>
        <v>0</v>
      </c>
      <c r="N55" s="76" t="n">
        <f aca="false">ROUND((C55+E55)*'Форма 4'!C949/100,0)</f>
        <v>5</v>
      </c>
      <c r="O55" s="76" t="n">
        <f aca="false">ROUND((C55+E55)*'Форма 4'!C952/100,0)</f>
        <v>3</v>
      </c>
      <c r="P55" s="76" t="n">
        <f aca="false">ROUND('Форма 4'!C937*'Базовые цены за единицу'!P55,0)</f>
        <v>4</v>
      </c>
      <c r="Q55" s="76" t="n">
        <f aca="false">ROUND('Форма 4'!C937*'Базовые цены за единицу'!Q55,0)</f>
        <v>0</v>
      </c>
      <c r="R55" s="76" t="n">
        <f aca="false">ROUND('Форма 4'!C937*'Базовые цены за единицу'!R55,0)</f>
        <v>3</v>
      </c>
      <c r="S55" s="76" t="n">
        <f aca="false">ROUND('Форма 4'!C937*'Базовые цены за единицу'!S55,0)</f>
        <v>0</v>
      </c>
      <c r="T55" s="76" t="n">
        <f aca="false">ROUND('Форма 4'!C937*'Базовые цены за единицу'!T55,0)</f>
        <v>0</v>
      </c>
      <c r="U55" s="76" t="n">
        <f aca="false">ROUND('Форма 4'!C937*'Базовые цены за единицу'!U55,0)</f>
        <v>0</v>
      </c>
      <c r="V55" s="76" t="n">
        <f aca="false">ROUND('Форма 4'!C937*'Базовые цены за единицу'!V55,0)</f>
        <v>0</v>
      </c>
      <c r="X55" s="71" t="n">
        <f aca="false">ROUND('Форма 4'!C937*'Базовые цены за единицу'!X55,0)</f>
        <v>0</v>
      </c>
      <c r="Y55" s="71" t="n">
        <f aca="false">IF(Определители!I55="9",ROUND((C55+E55)*(Начисления!M55/100)*('Форма 4'!C949/100),0),0)</f>
        <v>0</v>
      </c>
      <c r="Z55" s="71" t="n">
        <f aca="false">IF(Определители!I55="9",ROUND((C55+E55)*(100-Начисления!M55/100)*('Форма 4'!C949/100),0),0)</f>
        <v>0</v>
      </c>
      <c r="AA55" s="71" t="n">
        <f aca="false">IF(Определители!I55="9",ROUND((C55+E55)*(Начисления!M55/100)*('Форма 4'!C952/100),0),0)</f>
        <v>0</v>
      </c>
      <c r="AB55" s="71" t="n">
        <f aca="false">IF(Определители!I55="9",ROUND((C55+E55)*(100-Начисления!M55/100)*('Форма 4'!C952/100),0),0)</f>
        <v>0</v>
      </c>
      <c r="AC55" s="71" t="n">
        <f aca="false">IF(Определители!I55="9",ROUND(B55*Начисления!M55/100,0),0)</f>
        <v>0</v>
      </c>
      <c r="AD55" s="71" t="n">
        <f aca="false">IF(Определители!I55="9",ROUND(B55*(100-Начисления!M55)/100,0),0)</f>
        <v>0</v>
      </c>
      <c r="AE55" s="71" t="n">
        <f aca="false">ROUND('Форма 4'!C937*'Базовые цены за единицу'!AE55,0)</f>
        <v>0</v>
      </c>
    </row>
    <row r="56" customFormat="false" ht="10.2" hidden="false" customHeight="false" outlineLevel="0" collapsed="false">
      <c r="A56" s="76" t="str">
        <f aca="false">'Форма 4'!A956</f>
        <v>55.</v>
      </c>
      <c r="B56" s="76" t="n">
        <f aca="false">ROUND(C56+D56+F56,0)</f>
        <v>7</v>
      </c>
      <c r="C56" s="76" t="n">
        <f aca="false">ROUND('Форма 4'!C956*'Базовые цены за единицу'!C56,0)</f>
        <v>0</v>
      </c>
      <c r="D56" s="76" t="n">
        <f aca="false">ROUND('Форма 4'!C956*'Базовые цены за единицу'!D56,0)</f>
        <v>0</v>
      </c>
      <c r="E56" s="76" t="n">
        <f aca="false">ROUND('Форма 4'!C956*'Базовые цены за единицу'!E56,0)</f>
        <v>0</v>
      </c>
      <c r="F56" s="76" t="n">
        <f aca="false">ROUND('Форма 4'!C956*'Базовые цены за единицу'!F56,0)</f>
        <v>7</v>
      </c>
      <c r="G56" s="76" t="n">
        <f aca="false">ROUND('Форма 4'!C956*'Базовые цены за единицу'!G56,0)</f>
        <v>7</v>
      </c>
      <c r="H56" s="76" t="n">
        <f aca="false">ROUND('Форма 4'!C956*'Базовые цены за единицу'!H56,0)</f>
        <v>0</v>
      </c>
      <c r="I56" s="77" t="n">
        <f aca="false">ROUND('Форма 4'!C956*'Базовые цены за единицу'!I56,3)</f>
        <v>0</v>
      </c>
      <c r="J56" s="70" t="e">
        <f aca="false">ОКРУГЛВСЕ('Форма 4'!C956*'Базовые цены за единицу'!J56,3)</f>
        <v>#VALUE!</v>
      </c>
      <c r="K56" s="77" t="n">
        <f aca="false">ROUND('Форма 4'!C956*'Базовые цены за единицу'!K56,3)</f>
        <v>0</v>
      </c>
      <c r="L56" s="76" t="n">
        <f aca="false">ROUND('Форма 4'!C956*'Базовые цены за единицу'!L56,0)</f>
        <v>0</v>
      </c>
      <c r="M56" s="76" t="n">
        <f aca="false">ROUND('Форма 4'!C956*'Базовые цены за единицу'!M56,0)</f>
        <v>0</v>
      </c>
      <c r="N56" s="76" t="n">
        <f aca="false">ROUND((C56+E56)*'Форма 4'!C967/100,0)</f>
        <v>0</v>
      </c>
      <c r="O56" s="76" t="n">
        <f aca="false">ROUND((C56+E56)*'Форма 4'!C970/100,0)</f>
        <v>0</v>
      </c>
      <c r="P56" s="76" t="n">
        <f aca="false">ROUND('Форма 4'!C956*'Базовые цены за единицу'!P56,0)</f>
        <v>0</v>
      </c>
      <c r="Q56" s="76" t="n">
        <f aca="false">ROUND('Форма 4'!C956*'Базовые цены за единицу'!Q56,0)</f>
        <v>0</v>
      </c>
      <c r="R56" s="76" t="n">
        <f aca="false">ROUND('Форма 4'!C956*'Базовые цены за единицу'!R56,0)</f>
        <v>0</v>
      </c>
      <c r="S56" s="76" t="n">
        <f aca="false">ROUND('Форма 4'!C956*'Базовые цены за единицу'!S56,0)</f>
        <v>0</v>
      </c>
      <c r="T56" s="76" t="n">
        <f aca="false">ROUND('Форма 4'!C956*'Базовые цены за единицу'!T56,0)</f>
        <v>0</v>
      </c>
      <c r="U56" s="76" t="n">
        <f aca="false">ROUND('Форма 4'!C956*'Базовые цены за единицу'!U56,0)</f>
        <v>0</v>
      </c>
      <c r="V56" s="76" t="n">
        <f aca="false">ROUND('Форма 4'!C956*'Базовые цены за единицу'!V56,0)</f>
        <v>0</v>
      </c>
      <c r="X56" s="71" t="n">
        <f aca="false">ROUND('Форма 4'!C956*'Базовые цены за единицу'!X56,0)</f>
        <v>0</v>
      </c>
      <c r="Y56" s="71" t="n">
        <f aca="false">IF(Определители!I56="9",ROUND((C56+E56)*(Начисления!M56/100)*('Форма 4'!C967/100),0),0)</f>
        <v>0</v>
      </c>
      <c r="Z56" s="71" t="n">
        <f aca="false">IF(Определители!I56="9",ROUND((C56+E56)*(100-Начисления!M56/100)*('Форма 4'!C967/100),0),0)</f>
        <v>0</v>
      </c>
      <c r="AA56" s="71" t="n">
        <f aca="false">IF(Определители!I56="9",ROUND((C56+E56)*(Начисления!M56/100)*('Форма 4'!C970/100),0),0)</f>
        <v>0</v>
      </c>
      <c r="AB56" s="71" t="n">
        <f aca="false">IF(Определители!I56="9",ROUND((C56+E56)*(100-Начисления!M56/100)*('Форма 4'!C970/100),0),0)</f>
        <v>0</v>
      </c>
      <c r="AC56" s="71" t="n">
        <f aca="false">IF(Определители!I56="9",ROUND(B56*Начисления!M56/100,0),0)</f>
        <v>0</v>
      </c>
      <c r="AD56" s="71" t="n">
        <f aca="false">IF(Определители!I56="9",ROUND(B56*(100-Начисления!M56)/100,0),0)</f>
        <v>0</v>
      </c>
      <c r="AE56" s="71" t="n">
        <f aca="false">ROUND('Форма 4'!C956*'Базовые цены за единицу'!AE56,0)</f>
        <v>0</v>
      </c>
    </row>
    <row r="57" customFormat="false" ht="10.2" hidden="false" customHeight="false" outlineLevel="0" collapsed="false">
      <c r="A57" s="76" t="str">
        <f aca="false">'Форма 4'!A974</f>
        <v>57.</v>
      </c>
      <c r="B57" s="76" t="n">
        <f aca="false">ROUND(C57+D57+F57,0)</f>
        <v>46</v>
      </c>
      <c r="C57" s="76" t="n">
        <f aca="false">ROUND('Форма 4'!C974*'Базовые цены за единицу'!C57,0)</f>
        <v>10</v>
      </c>
      <c r="D57" s="76" t="n">
        <f aca="false">ROUND('Форма 4'!C974*'Базовые цены за единицу'!D57,0)</f>
        <v>17</v>
      </c>
      <c r="E57" s="76" t="n">
        <f aca="false">ROUND('Форма 4'!C974*'Базовые цены за единицу'!E57,0)</f>
        <v>4</v>
      </c>
      <c r="F57" s="76" t="n">
        <f aca="false">ROUND('Форма 4'!C974*'Базовые цены за единицу'!F57,0)</f>
        <v>19</v>
      </c>
      <c r="G57" s="76" t="n">
        <f aca="false">ROUND('Форма 4'!C974*'Базовые цены за единицу'!G57,0)</f>
        <v>0</v>
      </c>
      <c r="H57" s="76" t="n">
        <f aca="false">ROUND('Форма 4'!C974*'Базовые цены за единицу'!H57,0)</f>
        <v>0</v>
      </c>
      <c r="I57" s="77" t="n">
        <f aca="false">ROUND('Форма 4'!C974*'Базовые цены за единицу'!I57,3)</f>
        <v>0.88</v>
      </c>
      <c r="J57" s="70" t="e">
        <f aca="false">ОКРУГЛВСЕ('Форма 4'!C974*'Базовые цены за единицу'!J57,3)</f>
        <v>#VALUE!</v>
      </c>
      <c r="K57" s="77" t="n">
        <f aca="false">ROUND('Форма 4'!C974*'Базовые цены за единицу'!K57,3)</f>
        <v>0.331</v>
      </c>
      <c r="L57" s="76" t="n">
        <f aca="false">ROUND('Форма 4'!C974*'Базовые цены за единицу'!L57,0)</f>
        <v>0</v>
      </c>
      <c r="M57" s="76" t="n">
        <f aca="false">ROUND('Форма 4'!C974*'Базовые цены за единицу'!M57,0)</f>
        <v>0</v>
      </c>
      <c r="N57" s="76" t="n">
        <f aca="false">ROUND((C57+E57)*'Форма 4'!C985/100,0)</f>
        <v>13</v>
      </c>
      <c r="O57" s="76" t="n">
        <f aca="false">ROUND((C57+E57)*'Форма 4'!C988/100,0)</f>
        <v>9</v>
      </c>
      <c r="P57" s="76" t="n">
        <f aca="false">ROUND('Форма 4'!C974*'Базовые цены за единицу'!P57,0)</f>
        <v>10</v>
      </c>
      <c r="Q57" s="76" t="n">
        <f aca="false">ROUND('Форма 4'!C974*'Базовые цены за единицу'!Q57,0)</f>
        <v>4</v>
      </c>
      <c r="R57" s="76" t="n">
        <f aca="false">ROUND('Форма 4'!C974*'Базовые цены за единицу'!R57,0)</f>
        <v>7</v>
      </c>
      <c r="S57" s="76" t="n">
        <f aca="false">ROUND('Форма 4'!C974*'Базовые цены за единицу'!S57,0)</f>
        <v>3</v>
      </c>
      <c r="T57" s="76" t="n">
        <f aca="false">ROUND('Форма 4'!C974*'Базовые цены за единицу'!T57,0)</f>
        <v>0</v>
      </c>
      <c r="U57" s="76" t="n">
        <f aca="false">ROUND('Форма 4'!C974*'Базовые цены за единицу'!U57,0)</f>
        <v>0</v>
      </c>
      <c r="V57" s="76" t="n">
        <f aca="false">ROUND('Форма 4'!C974*'Базовые цены за единицу'!V57,0)</f>
        <v>0</v>
      </c>
      <c r="X57" s="71" t="n">
        <f aca="false">ROUND('Форма 4'!C974*'Базовые цены за единицу'!X57,0)</f>
        <v>0</v>
      </c>
      <c r="Y57" s="71" t="n">
        <f aca="false">IF(Определители!I57="9",ROUND((C57+E57)*(Начисления!M57/100)*('Форма 4'!C985/100),0),0)</f>
        <v>0</v>
      </c>
      <c r="Z57" s="71" t="n">
        <f aca="false">IF(Определители!I57="9",ROUND((C57+E57)*(100-Начисления!M57/100)*('Форма 4'!C985/100),0),0)</f>
        <v>0</v>
      </c>
      <c r="AA57" s="71" t="n">
        <f aca="false">IF(Определители!I57="9",ROUND((C57+E57)*(Начисления!M57/100)*('Форма 4'!C988/100),0),0)</f>
        <v>0</v>
      </c>
      <c r="AB57" s="71" t="n">
        <f aca="false">IF(Определители!I57="9",ROUND((C57+E57)*(100-Начисления!M57/100)*('Форма 4'!C988/100),0),0)</f>
        <v>0</v>
      </c>
      <c r="AC57" s="71" t="n">
        <f aca="false">IF(Определители!I57="9",ROUND(B57*Начисления!M57/100,0),0)</f>
        <v>0</v>
      </c>
      <c r="AD57" s="71" t="n">
        <f aca="false">IF(Определители!I57="9",ROUND(B57*(100-Начисления!M57)/100,0),0)</f>
        <v>0</v>
      </c>
      <c r="AE57" s="71" t="n">
        <f aca="false">ROUND('Форма 4'!C974*'Базовые цены за единицу'!AE57,0)</f>
        <v>0</v>
      </c>
    </row>
    <row r="58" customFormat="false" ht="10.2" hidden="false" customHeight="false" outlineLevel="0" collapsed="false">
      <c r="A58" s="76" t="str">
        <f aca="false">'Форма 4'!A992</f>
        <v>58.</v>
      </c>
      <c r="B58" s="76" t="n">
        <f aca="false">ROUND(C58+D58+F58,0)</f>
        <v>87</v>
      </c>
      <c r="C58" s="76" t="n">
        <f aca="false">ROUND('Форма 4'!C992*'Базовые цены за единицу'!C58,0)</f>
        <v>0</v>
      </c>
      <c r="D58" s="76" t="n">
        <f aca="false">ROUND('Форма 4'!C992*'Базовые цены за единицу'!D58,0)</f>
        <v>0</v>
      </c>
      <c r="E58" s="76" t="n">
        <f aca="false">ROUND('Форма 4'!C992*'Базовые цены за единицу'!E58,0)</f>
        <v>0</v>
      </c>
      <c r="F58" s="76" t="n">
        <f aca="false">ROUND('Форма 4'!C992*'Базовые цены за единицу'!F58,0)</f>
        <v>87</v>
      </c>
      <c r="G58" s="76" t="n">
        <f aca="false">ROUND('Форма 4'!C992*'Базовые цены за единицу'!G58,0)</f>
        <v>85</v>
      </c>
      <c r="H58" s="76" t="n">
        <f aca="false">ROUND('Форма 4'!C992*'Базовые цены за единицу'!H58,0)</f>
        <v>0</v>
      </c>
      <c r="I58" s="77" t="n">
        <f aca="false">ROUND('Форма 4'!C992*'Базовые цены за единицу'!I58,3)</f>
        <v>0</v>
      </c>
      <c r="J58" s="70" t="e">
        <f aca="false">ОКРУГЛВСЕ('Форма 4'!C992*'Базовые цены за единицу'!J58,3)</f>
        <v>#VALUE!</v>
      </c>
      <c r="K58" s="77" t="n">
        <f aca="false">ROUND('Форма 4'!C992*'Базовые цены за единицу'!K58,3)</f>
        <v>0</v>
      </c>
      <c r="L58" s="76" t="n">
        <f aca="false">ROUND('Форма 4'!C992*'Базовые цены за единицу'!L58,0)</f>
        <v>0</v>
      </c>
      <c r="M58" s="76" t="n">
        <f aca="false">ROUND('Форма 4'!C992*'Базовые цены за единицу'!M58,0)</f>
        <v>0</v>
      </c>
      <c r="N58" s="76" t="n">
        <f aca="false">ROUND((C58+E58)*'Форма 4'!C1003/100,0)</f>
        <v>0</v>
      </c>
      <c r="O58" s="76" t="n">
        <f aca="false">ROUND((C58+E58)*'Форма 4'!C1006/100,0)</f>
        <v>0</v>
      </c>
      <c r="P58" s="76" t="n">
        <f aca="false">ROUND('Форма 4'!C992*'Базовые цены за единицу'!P58,0)</f>
        <v>0</v>
      </c>
      <c r="Q58" s="76" t="n">
        <f aca="false">ROUND('Форма 4'!C992*'Базовые цены за единицу'!Q58,0)</f>
        <v>0</v>
      </c>
      <c r="R58" s="76" t="n">
        <f aca="false">ROUND('Форма 4'!C992*'Базовые цены за единицу'!R58,0)</f>
        <v>0</v>
      </c>
      <c r="S58" s="76" t="n">
        <f aca="false">ROUND('Форма 4'!C992*'Базовые цены за единицу'!S58,0)</f>
        <v>0</v>
      </c>
      <c r="T58" s="76" t="n">
        <f aca="false">ROUND('Форма 4'!C992*'Базовые цены за единицу'!T58,0)</f>
        <v>0</v>
      </c>
      <c r="U58" s="76" t="n">
        <f aca="false">ROUND('Форма 4'!C992*'Базовые цены за единицу'!U58,0)</f>
        <v>0</v>
      </c>
      <c r="V58" s="76" t="n">
        <f aca="false">ROUND('Форма 4'!C992*'Базовые цены за единицу'!V58,0)</f>
        <v>0</v>
      </c>
      <c r="X58" s="71" t="n">
        <f aca="false">ROUND('Форма 4'!C992*'Базовые цены за единицу'!X58,0)</f>
        <v>0</v>
      </c>
      <c r="Y58" s="71" t="n">
        <f aca="false">IF(Определители!I58="9",ROUND((C58+E58)*(Начисления!M58/100)*('Форма 4'!C1003/100),0),0)</f>
        <v>0</v>
      </c>
      <c r="Z58" s="71" t="n">
        <f aca="false">IF(Определители!I58="9",ROUND((C58+E58)*(100-Начисления!M58/100)*('Форма 4'!C1003/100),0),0)</f>
        <v>0</v>
      </c>
      <c r="AA58" s="71" t="n">
        <f aca="false">IF(Определители!I58="9",ROUND((C58+E58)*(Начисления!M58/100)*('Форма 4'!C1006/100),0),0)</f>
        <v>0</v>
      </c>
      <c r="AB58" s="71" t="n">
        <f aca="false">IF(Определители!I58="9",ROUND((C58+E58)*(100-Начисления!M58/100)*('Форма 4'!C1006/100),0),0)</f>
        <v>0</v>
      </c>
      <c r="AC58" s="71" t="n">
        <f aca="false">IF(Определители!I58="9",ROUND(B58*Начисления!M58/100,0),0)</f>
        <v>0</v>
      </c>
      <c r="AD58" s="71" t="n">
        <f aca="false">IF(Определители!I58="9",ROUND(B58*(100-Начисления!M58)/100,0),0)</f>
        <v>0</v>
      </c>
      <c r="AE58" s="71" t="n">
        <f aca="false">ROUND('Форма 4'!C992*'Базовые цены за единицу'!AE58,0)</f>
        <v>0</v>
      </c>
    </row>
    <row r="59" customFormat="false" ht="10.2" hidden="false" customHeight="false" outlineLevel="0" collapsed="false">
      <c r="A59" s="76" t="str">
        <f aca="false">'Форма 4'!A1010</f>
        <v>59.</v>
      </c>
      <c r="B59" s="76" t="n">
        <f aca="false">ROUND(C59+D59+F59,0)</f>
        <v>590</v>
      </c>
      <c r="C59" s="76" t="n">
        <f aca="false">ROUND('Форма 4'!C1010*'Базовые цены за единицу'!C59,0)</f>
        <v>133</v>
      </c>
      <c r="D59" s="76" t="n">
        <f aca="false">ROUND('Форма 4'!C1010*'Базовые цены за единицу'!D59,0)</f>
        <v>57</v>
      </c>
      <c r="E59" s="76" t="n">
        <f aca="false">ROUND('Форма 4'!C1010*'Базовые цены за единицу'!E59,0)</f>
        <v>2</v>
      </c>
      <c r="F59" s="76" t="n">
        <f aca="false">ROUND('Форма 4'!C1010*'Базовые цены за единицу'!F59,0)</f>
        <v>400</v>
      </c>
      <c r="G59" s="76" t="n">
        <f aca="false">ROUND('Форма 4'!C1010*'Базовые цены за единицу'!G59,0)</f>
        <v>0</v>
      </c>
      <c r="H59" s="76" t="n">
        <f aca="false">ROUND('Форма 4'!C1010*'Базовые цены за единицу'!H59,0)</f>
        <v>0</v>
      </c>
      <c r="I59" s="77" t="n">
        <f aca="false">ROUND('Форма 4'!C1010*'Базовые цены за единицу'!I59,3)</f>
        <v>11.73</v>
      </c>
      <c r="J59" s="70" t="e">
        <f aca="false">ОКРУГЛВСЕ('Форма 4'!C1010*'Базовые цены за единицу'!J59,3)</f>
        <v>#VALUE!</v>
      </c>
      <c r="K59" s="77" t="n">
        <f aca="false">ROUND('Форма 4'!C1010*'Базовые цены за единицу'!K59,3)</f>
        <v>0.132</v>
      </c>
      <c r="L59" s="76" t="n">
        <f aca="false">ROUND('Форма 4'!C1010*'Базовые цены за единицу'!L59,0)</f>
        <v>0</v>
      </c>
      <c r="M59" s="76" t="n">
        <f aca="false">ROUND('Форма 4'!C1010*'Базовые цены за единицу'!M59,0)</f>
        <v>0</v>
      </c>
      <c r="N59" s="76" t="n">
        <f aca="false">ROUND((C59+E59)*'Форма 4'!C1021/100,0)</f>
        <v>128</v>
      </c>
      <c r="O59" s="76" t="n">
        <f aca="false">ROUND((C59+E59)*'Форма 4'!C1024/100,0)</f>
        <v>88</v>
      </c>
      <c r="P59" s="76" t="n">
        <f aca="false">ROUND('Форма 4'!C1010*'Базовые цены за единицу'!P59,0)</f>
        <v>126</v>
      </c>
      <c r="Q59" s="76" t="n">
        <f aca="false">ROUND('Форма 4'!C1010*'Базовые цены за единицу'!Q59,0)</f>
        <v>2</v>
      </c>
      <c r="R59" s="76" t="n">
        <f aca="false">ROUND('Форма 4'!C1010*'Базовые цены за единицу'!R59,0)</f>
        <v>86</v>
      </c>
      <c r="S59" s="76" t="n">
        <f aca="false">ROUND('Форма 4'!C1010*'Базовые цены за единицу'!S59,0)</f>
        <v>1</v>
      </c>
      <c r="T59" s="76" t="n">
        <f aca="false">ROUND('Форма 4'!C1010*'Базовые цены за единицу'!T59,0)</f>
        <v>0</v>
      </c>
      <c r="U59" s="76" t="n">
        <f aca="false">ROUND('Форма 4'!C1010*'Базовые цены за единицу'!U59,0)</f>
        <v>0</v>
      </c>
      <c r="V59" s="76" t="n">
        <f aca="false">ROUND('Форма 4'!C1010*'Базовые цены за единицу'!V59,0)</f>
        <v>0</v>
      </c>
      <c r="X59" s="71" t="n">
        <f aca="false">ROUND('Форма 4'!C1010*'Базовые цены за единицу'!X59,0)</f>
        <v>0</v>
      </c>
      <c r="Y59" s="71" t="n">
        <f aca="false">IF(Определители!I59="9",ROUND((C59+E59)*(Начисления!M59/100)*('Форма 4'!C1021/100),0),0)</f>
        <v>0</v>
      </c>
      <c r="Z59" s="71" t="n">
        <f aca="false">IF(Определители!I59="9",ROUND((C59+E59)*(100-Начисления!M59/100)*('Форма 4'!C1021/100),0),0)</f>
        <v>0</v>
      </c>
      <c r="AA59" s="71" t="n">
        <f aca="false">IF(Определители!I59="9",ROUND((C59+E59)*(Начисления!M59/100)*('Форма 4'!C1024/100),0),0)</f>
        <v>0</v>
      </c>
      <c r="AB59" s="71" t="n">
        <f aca="false">IF(Определители!I59="9",ROUND((C59+E59)*(100-Начисления!M59/100)*('Форма 4'!C1024/100),0),0)</f>
        <v>0</v>
      </c>
      <c r="AC59" s="71" t="n">
        <f aca="false">IF(Определители!I59="9",ROUND(B59*Начисления!M59/100,0),0)</f>
        <v>0</v>
      </c>
      <c r="AD59" s="71" t="n">
        <f aca="false">IF(Определители!I59="9",ROUND(B59*(100-Начисления!M59)/100,0),0)</f>
        <v>0</v>
      </c>
      <c r="AE59" s="71" t="n">
        <f aca="false">ROUND('Форма 4'!C1010*'Базовые цены за единицу'!AE59,0)</f>
        <v>3</v>
      </c>
    </row>
    <row r="60" customFormat="false" ht="10.2" hidden="false" customHeight="false" outlineLevel="0" collapsed="false">
      <c r="A60" s="76" t="str">
        <f aca="false">'Форма 4'!A1028</f>
        <v>60.</v>
      </c>
      <c r="B60" s="76" t="n">
        <f aca="false">ROUND(C60+D60+F60,0)</f>
        <v>132</v>
      </c>
      <c r="C60" s="76" t="n">
        <f aca="false">ROUND('Форма 4'!C1028*'Базовые цены за единицу'!C60,0)</f>
        <v>49</v>
      </c>
      <c r="D60" s="76" t="n">
        <f aca="false">ROUND('Форма 4'!C1028*'Базовые цены за единицу'!D60,0)</f>
        <v>14</v>
      </c>
      <c r="E60" s="76" t="n">
        <f aca="false">ROUND('Форма 4'!C1028*'Базовые цены за единицу'!E60,0)</f>
        <v>1</v>
      </c>
      <c r="F60" s="76" t="n">
        <f aca="false">ROUND('Форма 4'!C1028*'Базовые цены за единицу'!F60,0)</f>
        <v>69</v>
      </c>
      <c r="G60" s="76" t="n">
        <f aca="false">ROUND('Форма 4'!C1028*'Базовые цены за единицу'!G60,0)</f>
        <v>0</v>
      </c>
      <c r="H60" s="76" t="n">
        <f aca="false">ROUND('Форма 4'!C1028*'Базовые цены за единицу'!H60,0)</f>
        <v>0</v>
      </c>
      <c r="I60" s="77" t="n">
        <f aca="false">ROUND('Форма 4'!C1028*'Базовые цены за единицу'!I60,3)</f>
        <v>4.38</v>
      </c>
      <c r="J60" s="70" t="e">
        <f aca="false">ОКРУГЛВСЕ('Форма 4'!C1028*'Базовые цены за единицу'!J60,3)</f>
        <v>#VALUE!</v>
      </c>
      <c r="K60" s="77" t="n">
        <f aca="false">ROUND('Форма 4'!C1028*'Базовые цены за единицу'!K60,3)</f>
        <v>0.042</v>
      </c>
      <c r="L60" s="76" t="n">
        <f aca="false">ROUND('Форма 4'!C1028*'Базовые цены за единицу'!L60,0)</f>
        <v>0</v>
      </c>
      <c r="M60" s="76" t="n">
        <f aca="false">ROUND('Форма 4'!C1028*'Базовые цены за единицу'!M60,0)</f>
        <v>0</v>
      </c>
      <c r="N60" s="76" t="n">
        <f aca="false">ROUND((C60+E60)*'Форма 4'!C1039/100,0)</f>
        <v>48</v>
      </c>
      <c r="O60" s="76" t="n">
        <f aca="false">ROUND((C60+E60)*'Форма 4'!C1042/100,0)</f>
        <v>33</v>
      </c>
      <c r="P60" s="76" t="n">
        <f aca="false">ROUND('Форма 4'!C1028*'Базовые цены за единицу'!P60,0)</f>
        <v>47</v>
      </c>
      <c r="Q60" s="76" t="n">
        <f aca="false">ROUND('Форма 4'!C1028*'Базовые цены за единицу'!Q60,0)</f>
        <v>1</v>
      </c>
      <c r="R60" s="76" t="n">
        <f aca="false">ROUND('Форма 4'!C1028*'Базовые цены за единицу'!R60,0)</f>
        <v>32</v>
      </c>
      <c r="S60" s="76" t="n">
        <f aca="false">ROUND('Форма 4'!C1028*'Базовые цены за единицу'!S60,0)</f>
        <v>0</v>
      </c>
      <c r="T60" s="76" t="n">
        <f aca="false">ROUND('Форма 4'!C1028*'Базовые цены за единицу'!T60,0)</f>
        <v>0</v>
      </c>
      <c r="U60" s="76" t="n">
        <f aca="false">ROUND('Форма 4'!C1028*'Базовые цены за единицу'!U60,0)</f>
        <v>0</v>
      </c>
      <c r="V60" s="76" t="n">
        <f aca="false">ROUND('Форма 4'!C1028*'Базовые цены за единицу'!V60,0)</f>
        <v>0</v>
      </c>
      <c r="X60" s="71" t="n">
        <f aca="false">ROUND('Форма 4'!C1028*'Базовые цены за единицу'!X60,0)</f>
        <v>0</v>
      </c>
      <c r="Y60" s="71" t="n">
        <f aca="false">IF(Определители!I60="9",ROUND((C60+E60)*(Начисления!M60/100)*('Форма 4'!C1039/100),0),0)</f>
        <v>0</v>
      </c>
      <c r="Z60" s="71" t="n">
        <f aca="false">IF(Определители!I60="9",ROUND((C60+E60)*(100-Начисления!M60/100)*('Форма 4'!C1039/100),0),0)</f>
        <v>0</v>
      </c>
      <c r="AA60" s="71" t="n">
        <f aca="false">IF(Определители!I60="9",ROUND((C60+E60)*(Начисления!M60/100)*('Форма 4'!C1042/100),0),0)</f>
        <v>0</v>
      </c>
      <c r="AB60" s="71" t="n">
        <f aca="false">IF(Определители!I60="9",ROUND((C60+E60)*(100-Начисления!M60/100)*('Форма 4'!C1042/100),0),0)</f>
        <v>0</v>
      </c>
      <c r="AC60" s="71" t="n">
        <f aca="false">IF(Определители!I60="9",ROUND(B60*Начисления!M60/100,0),0)</f>
        <v>0</v>
      </c>
      <c r="AD60" s="71" t="n">
        <f aca="false">IF(Определители!I60="9",ROUND(B60*(100-Начисления!M60)/100,0),0)</f>
        <v>0</v>
      </c>
      <c r="AE60" s="71" t="n">
        <f aca="false">ROUND('Форма 4'!C1028*'Базовые цены за единицу'!AE60,0)</f>
        <v>1</v>
      </c>
    </row>
    <row r="61" customFormat="false" ht="10.2" hidden="false" customHeight="false" outlineLevel="0" collapsed="false">
      <c r="A61" s="76" t="str">
        <f aca="false">'Форма 4'!A1046</f>
        <v>62.</v>
      </c>
      <c r="B61" s="76" t="n">
        <f aca="false">ROUND(C61+D61+F61,0)</f>
        <v>92</v>
      </c>
      <c r="C61" s="76" t="n">
        <f aca="false">ROUND('Форма 4'!C1046*'Базовые цены за единицу'!C61,0)</f>
        <v>0</v>
      </c>
      <c r="D61" s="76" t="n">
        <f aca="false">ROUND('Форма 4'!C1046*'Базовые цены за единицу'!D61,0)</f>
        <v>0</v>
      </c>
      <c r="E61" s="76" t="n">
        <f aca="false">ROUND('Форма 4'!C1046*'Базовые цены за единицу'!E61,0)</f>
        <v>0</v>
      </c>
      <c r="F61" s="76" t="n">
        <f aca="false">ROUND('Форма 4'!C1046*'Базовые цены за единицу'!F61,0)</f>
        <v>92</v>
      </c>
      <c r="G61" s="76" t="n">
        <f aca="false">ROUND('Форма 4'!C1046*'Базовые цены за единицу'!G61,0)</f>
        <v>90</v>
      </c>
      <c r="H61" s="76" t="n">
        <f aca="false">ROUND('Форма 4'!C1046*'Базовые цены за единицу'!H61,0)</f>
        <v>0</v>
      </c>
      <c r="I61" s="77" t="n">
        <f aca="false">ROUND('Форма 4'!C1046*'Базовые цены за единицу'!I61,3)</f>
        <v>0</v>
      </c>
      <c r="J61" s="70" t="e">
        <f aca="false">ОКРУГЛВСЕ('Форма 4'!C1046*'Базовые цены за единицу'!J61,3)</f>
        <v>#VALUE!</v>
      </c>
      <c r="K61" s="77" t="n">
        <f aca="false">ROUND('Форма 4'!C1046*'Базовые цены за единицу'!K61,3)</f>
        <v>0</v>
      </c>
      <c r="L61" s="76" t="n">
        <f aca="false">ROUND('Форма 4'!C1046*'Базовые цены за единицу'!L61,0)</f>
        <v>6</v>
      </c>
      <c r="M61" s="76" t="n">
        <f aca="false">ROUND('Форма 4'!C1046*'Базовые цены за единицу'!M61,0)</f>
        <v>0</v>
      </c>
      <c r="N61" s="76" t="n">
        <f aca="false">ROUND((C61+E61)*'Форма 4'!C1057/100,0)</f>
        <v>0</v>
      </c>
      <c r="O61" s="76" t="n">
        <f aca="false">ROUND((C61+E61)*'Форма 4'!C1060/100,0)</f>
        <v>0</v>
      </c>
      <c r="P61" s="76" t="n">
        <f aca="false">ROUND('Форма 4'!C1046*'Базовые цены за единицу'!P61,0)</f>
        <v>0</v>
      </c>
      <c r="Q61" s="76" t="n">
        <f aca="false">ROUND('Форма 4'!C1046*'Базовые цены за единицу'!Q61,0)</f>
        <v>0</v>
      </c>
      <c r="R61" s="76" t="n">
        <f aca="false">ROUND('Форма 4'!C1046*'Базовые цены за единицу'!R61,0)</f>
        <v>0</v>
      </c>
      <c r="S61" s="76" t="n">
        <f aca="false">ROUND('Форма 4'!C1046*'Базовые цены за единицу'!S61,0)</f>
        <v>0</v>
      </c>
      <c r="T61" s="76" t="n">
        <f aca="false">ROUND('Форма 4'!C1046*'Базовые цены за единицу'!T61,0)</f>
        <v>0</v>
      </c>
      <c r="U61" s="76" t="n">
        <f aca="false">ROUND('Форма 4'!C1046*'Базовые цены за единицу'!U61,0)</f>
        <v>0</v>
      </c>
      <c r="V61" s="76" t="n">
        <f aca="false">ROUND('Форма 4'!C1046*'Базовые цены за единицу'!V61,0)</f>
        <v>0</v>
      </c>
      <c r="X61" s="71" t="n">
        <f aca="false">ROUND('Форма 4'!C1046*'Базовые цены за единицу'!X61,0)</f>
        <v>0</v>
      </c>
      <c r="Y61" s="71" t="n">
        <f aca="false">IF(Определители!I61="9",ROUND((C61+E61)*(Начисления!M61/100)*('Форма 4'!C1057/100),0),0)</f>
        <v>0</v>
      </c>
      <c r="Z61" s="71" t="n">
        <f aca="false">IF(Определители!I61="9",ROUND((C61+E61)*(100-Начисления!M61/100)*('Форма 4'!C1057/100),0),0)</f>
        <v>0</v>
      </c>
      <c r="AA61" s="71" t="n">
        <f aca="false">IF(Определители!I61="9",ROUND((C61+E61)*(Начисления!M61/100)*('Форма 4'!C1060/100),0),0)</f>
        <v>0</v>
      </c>
      <c r="AB61" s="71" t="n">
        <f aca="false">IF(Определители!I61="9",ROUND((C61+E61)*(100-Начисления!M61/100)*('Форма 4'!C1060/100),0),0)</f>
        <v>0</v>
      </c>
      <c r="AC61" s="71" t="n">
        <f aca="false">IF(Определители!I61="9",ROUND(B61*Начисления!M61/100,0),0)</f>
        <v>0</v>
      </c>
      <c r="AD61" s="71" t="n">
        <f aca="false">IF(Определители!I61="9",ROUND(B61*(100-Начисления!M61)/100,0),0)</f>
        <v>0</v>
      </c>
      <c r="AE61" s="71" t="n">
        <f aca="false">ROUND('Форма 4'!C1046*'Базовые цены за единицу'!AE61,0)</f>
        <v>0</v>
      </c>
    </row>
    <row r="62" customFormat="false" ht="10.2" hidden="false" customHeight="false" outlineLevel="0" collapsed="false">
      <c r="A62" s="76" t="str">
        <f aca="false">'Форма 4'!A1064</f>
        <v>63.</v>
      </c>
      <c r="B62" s="76" t="n">
        <f aca="false">ROUND(C62+D62+F62,0)</f>
        <v>54</v>
      </c>
      <c r="C62" s="76" t="n">
        <f aca="false">ROUND('Форма 4'!C1064*'Базовые цены за единицу'!C62,0)</f>
        <v>41</v>
      </c>
      <c r="D62" s="76" t="n">
        <f aca="false">ROUND('Форма 4'!C1064*'Базовые цены за единицу'!D62,0)</f>
        <v>13</v>
      </c>
      <c r="E62" s="76" t="n">
        <f aca="false">ROUND('Форма 4'!C1064*'Базовые цены за единицу'!E62,0)</f>
        <v>0</v>
      </c>
      <c r="F62" s="76" t="n">
        <f aca="false">ROUND('Форма 4'!C1064*'Базовые цены за единицу'!F62,0)</f>
        <v>0</v>
      </c>
      <c r="G62" s="76" t="n">
        <f aca="false">ROUND('Форма 4'!C1064*'Базовые цены за единицу'!G62,0)</f>
        <v>0</v>
      </c>
      <c r="H62" s="76" t="n">
        <f aca="false">ROUND('Форма 4'!C1064*'Базовые цены за единицу'!H62,0)</f>
        <v>0</v>
      </c>
      <c r="I62" s="77" t="n">
        <f aca="false">ROUND('Форма 4'!C1064*'Базовые цены за единицу'!I62,3)</f>
        <v>3.509</v>
      </c>
      <c r="J62" s="70" t="e">
        <f aca="false">ОКРУГЛВСЕ('Форма 4'!C1064*'Базовые цены за единицу'!J62,3)</f>
        <v>#VALUE!</v>
      </c>
      <c r="K62" s="77" t="n">
        <f aca="false">ROUND('Форма 4'!C1064*'Базовые цены за единицу'!K62,3)</f>
        <v>0.016</v>
      </c>
      <c r="L62" s="76" t="n">
        <f aca="false">ROUND('Форма 4'!C1064*'Базовые цены за единицу'!L62,0)</f>
        <v>0</v>
      </c>
      <c r="M62" s="76" t="n">
        <f aca="false">ROUND('Форма 4'!C1064*'Базовые цены за единицу'!M62,0)</f>
        <v>0</v>
      </c>
      <c r="N62" s="76" t="n">
        <f aca="false">ROUND((C62+E62)*'Форма 4'!C1076/100,0)</f>
        <v>47</v>
      </c>
      <c r="O62" s="76" t="n">
        <f aca="false">ROUND((C62+E62)*'Форма 4'!C1079/100,0)</f>
        <v>29</v>
      </c>
      <c r="P62" s="76" t="n">
        <f aca="false">ROUND('Форма 4'!C1064*'Базовые цены за единицу'!P62,0)</f>
        <v>47</v>
      </c>
      <c r="Q62" s="76" t="n">
        <f aca="false">ROUND('Форма 4'!C1064*'Базовые цены за единицу'!Q62,0)</f>
        <v>0</v>
      </c>
      <c r="R62" s="76" t="n">
        <f aca="false">ROUND('Форма 4'!C1064*'Базовые цены за единицу'!R62,0)</f>
        <v>29</v>
      </c>
      <c r="S62" s="76" t="n">
        <f aca="false">ROUND('Форма 4'!C1064*'Базовые цены за единицу'!S62,0)</f>
        <v>0</v>
      </c>
      <c r="T62" s="76" t="n">
        <f aca="false">ROUND('Форма 4'!C1064*'Базовые цены за единицу'!T62,0)</f>
        <v>0</v>
      </c>
      <c r="U62" s="76" t="n">
        <f aca="false">ROUND('Форма 4'!C1064*'Базовые цены за единицу'!U62,0)</f>
        <v>0</v>
      </c>
      <c r="V62" s="76" t="n">
        <f aca="false">ROUND('Форма 4'!C1064*'Базовые цены за единицу'!V62,0)</f>
        <v>0</v>
      </c>
      <c r="X62" s="71" t="n">
        <f aca="false">ROUND('Форма 4'!C1064*'Базовые цены за единицу'!X62,0)</f>
        <v>0</v>
      </c>
      <c r="Y62" s="71" t="n">
        <f aca="false">IF(Определители!I62="9",ROUND((C62+E62)*(Начисления!M62/100)*('Форма 4'!C1076/100),0),0)</f>
        <v>0</v>
      </c>
      <c r="Z62" s="71" t="n">
        <f aca="false">IF(Определители!I62="9",ROUND((C62+E62)*(100-Начисления!M62/100)*('Форма 4'!C1076/100),0),0)</f>
        <v>0</v>
      </c>
      <c r="AA62" s="71" t="n">
        <f aca="false">IF(Определители!I62="9",ROUND((C62+E62)*(Начисления!M62/100)*('Форма 4'!C1079/100),0),0)</f>
        <v>0</v>
      </c>
      <c r="AB62" s="71" t="n">
        <f aca="false">IF(Определители!I62="9",ROUND((C62+E62)*(100-Начисления!M62/100)*('Форма 4'!C1079/100),0),0)</f>
        <v>0</v>
      </c>
      <c r="AC62" s="71" t="n">
        <f aca="false">IF(Определители!I62="9",ROUND(B62*Начисления!M62/100,0),0)</f>
        <v>0</v>
      </c>
      <c r="AD62" s="71" t="n">
        <f aca="false">IF(Определители!I62="9",ROUND(B62*(100-Начисления!M62)/100,0),0)</f>
        <v>0</v>
      </c>
      <c r="AE62" s="71" t="n">
        <f aca="false">ROUND('Форма 4'!C1064*'Базовые цены за единицу'!AE62,0)</f>
        <v>0</v>
      </c>
    </row>
    <row r="63" customFormat="false" ht="10.2" hidden="false" customHeight="false" outlineLevel="0" collapsed="false">
      <c r="A63" s="76" t="str">
        <f aca="false">'Форма 4'!A1083</f>
        <v>64.</v>
      </c>
      <c r="B63" s="76" t="n">
        <f aca="false">ROUND(C63+D63+F63,0)</f>
        <v>9</v>
      </c>
      <c r="C63" s="76" t="n">
        <f aca="false">ROUND('Форма 4'!C1083*'Базовые цены за единицу'!C63,0)</f>
        <v>7</v>
      </c>
      <c r="D63" s="76" t="n">
        <f aca="false">ROUND('Форма 4'!C1083*'Базовые цены за единицу'!D63,0)</f>
        <v>2</v>
      </c>
      <c r="E63" s="76" t="n">
        <f aca="false">ROUND('Форма 4'!C1083*'Базовые цены за единицу'!E63,0)</f>
        <v>0</v>
      </c>
      <c r="F63" s="76" t="n">
        <f aca="false">ROUND('Форма 4'!C1083*'Базовые цены за единицу'!F63,0)</f>
        <v>0</v>
      </c>
      <c r="G63" s="76" t="n">
        <f aca="false">ROUND('Форма 4'!C1083*'Базовые цены за единицу'!G63,0)</f>
        <v>0</v>
      </c>
      <c r="H63" s="76" t="n">
        <f aca="false">ROUND('Форма 4'!C1083*'Базовые цены за единицу'!H63,0)</f>
        <v>0</v>
      </c>
      <c r="I63" s="77" t="n">
        <f aca="false">ROUND('Форма 4'!C1083*'Базовые цены за единицу'!I63,3)</f>
        <v>0.577</v>
      </c>
      <c r="J63" s="70" t="e">
        <f aca="false">ОКРУГЛВСЕ('Форма 4'!C1083*'Базовые цены за единицу'!J63,3)</f>
        <v>#VALUE!</v>
      </c>
      <c r="K63" s="77" t="n">
        <f aca="false">ROUND('Форма 4'!C1083*'Базовые цены за единицу'!K63,3)</f>
        <v>0.002</v>
      </c>
      <c r="L63" s="76" t="n">
        <f aca="false">ROUND('Форма 4'!C1083*'Базовые цены за единицу'!L63,0)</f>
        <v>0</v>
      </c>
      <c r="M63" s="76" t="n">
        <f aca="false">ROUND('Форма 4'!C1083*'Базовые цены за единицу'!M63,0)</f>
        <v>0</v>
      </c>
      <c r="N63" s="76" t="n">
        <f aca="false">ROUND((C63+E63)*'Форма 4'!C1095/100,0)</f>
        <v>8</v>
      </c>
      <c r="O63" s="76" t="n">
        <f aca="false">ROUND((C63+E63)*'Форма 4'!C1098/100,0)</f>
        <v>5</v>
      </c>
      <c r="P63" s="76" t="n">
        <f aca="false">ROUND('Форма 4'!C1083*'Базовые цены за единицу'!P63,0)</f>
        <v>8</v>
      </c>
      <c r="Q63" s="76" t="n">
        <f aca="false">ROUND('Форма 4'!C1083*'Базовые цены за единицу'!Q63,0)</f>
        <v>0</v>
      </c>
      <c r="R63" s="76" t="n">
        <f aca="false">ROUND('Форма 4'!C1083*'Базовые цены за единицу'!R63,0)</f>
        <v>5</v>
      </c>
      <c r="S63" s="76" t="n">
        <f aca="false">ROUND('Форма 4'!C1083*'Базовые цены за единицу'!S63,0)</f>
        <v>0</v>
      </c>
      <c r="T63" s="76" t="n">
        <f aca="false">ROUND('Форма 4'!C1083*'Базовые цены за единицу'!T63,0)</f>
        <v>0</v>
      </c>
      <c r="U63" s="76" t="n">
        <f aca="false">ROUND('Форма 4'!C1083*'Базовые цены за единицу'!U63,0)</f>
        <v>0</v>
      </c>
      <c r="V63" s="76" t="n">
        <f aca="false">ROUND('Форма 4'!C1083*'Базовые цены за единицу'!V63,0)</f>
        <v>0</v>
      </c>
      <c r="X63" s="71" t="n">
        <f aca="false">ROUND('Форма 4'!C1083*'Базовые цены за единицу'!X63,0)</f>
        <v>0</v>
      </c>
      <c r="Y63" s="71" t="n">
        <f aca="false">IF(Определители!I63="9",ROUND((C63+E63)*(Начисления!M63/100)*('Форма 4'!C1095/100),0),0)</f>
        <v>0</v>
      </c>
      <c r="Z63" s="71" t="n">
        <f aca="false">IF(Определители!I63="9",ROUND((C63+E63)*(100-Начисления!M63/100)*('Форма 4'!C1095/100),0),0)</f>
        <v>0</v>
      </c>
      <c r="AA63" s="71" t="n">
        <f aca="false">IF(Определители!I63="9",ROUND((C63+E63)*(Начисления!M63/100)*('Форма 4'!C1098/100),0),0)</f>
        <v>0</v>
      </c>
      <c r="AB63" s="71" t="n">
        <f aca="false">IF(Определители!I63="9",ROUND((C63+E63)*(100-Начисления!M63/100)*('Форма 4'!C1098/100),0),0)</f>
        <v>0</v>
      </c>
      <c r="AC63" s="71" t="n">
        <f aca="false">IF(Определители!I63="9",ROUND(B63*Начисления!M63/100,0),0)</f>
        <v>0</v>
      </c>
      <c r="AD63" s="71" t="n">
        <f aca="false">IF(Определители!I63="9",ROUND(B63*(100-Начисления!M63)/100,0),0)</f>
        <v>0</v>
      </c>
      <c r="AE63" s="71" t="n">
        <f aca="false">ROUND('Форма 4'!C1083*'Базовые цены за единицу'!AE63,0)</f>
        <v>0</v>
      </c>
    </row>
    <row r="64" customFormat="false" ht="10.2" hidden="false" customHeight="false" outlineLevel="0" collapsed="false">
      <c r="A64" s="76" t="str">
        <f aca="false">'Форма 4'!A1102</f>
        <v>65.</v>
      </c>
      <c r="B64" s="76" t="n">
        <f aca="false">ROUND(C64+D64+F64,0)</f>
        <v>1199</v>
      </c>
      <c r="C64" s="76" t="n">
        <f aca="false">ROUND('Форма 4'!C1102*'Базовые цены за единицу'!C64,0)</f>
        <v>140</v>
      </c>
      <c r="D64" s="76" t="n">
        <f aca="false">ROUND('Форма 4'!C1102*'Базовые цены за единицу'!D64,0)</f>
        <v>47</v>
      </c>
      <c r="E64" s="76" t="n">
        <f aca="false">ROUND('Форма 4'!C1102*'Базовые цены за единицу'!E64,0)</f>
        <v>1</v>
      </c>
      <c r="F64" s="76" t="n">
        <f aca="false">ROUND('Форма 4'!C1102*'Базовые цены за единицу'!F64,0)</f>
        <v>1012</v>
      </c>
      <c r="G64" s="76" t="n">
        <f aca="false">ROUND('Форма 4'!C1102*'Базовые цены за единицу'!G64,0)</f>
        <v>0</v>
      </c>
      <c r="H64" s="76" t="n">
        <f aca="false">ROUND('Форма 4'!C1102*'Базовые цены за единицу'!H64,0)</f>
        <v>0</v>
      </c>
      <c r="I64" s="77" t="n">
        <f aca="false">ROUND('Форма 4'!C1102*'Базовые цены за единицу'!I64,3)</f>
        <v>11.923</v>
      </c>
      <c r="J64" s="70" t="e">
        <f aca="false">ОКРУГЛВСЕ('Форма 4'!C1102*'Базовые цены за единицу'!J64,3)</f>
        <v>#VALUE!</v>
      </c>
      <c r="K64" s="77" t="n">
        <f aca="false">ROUND('Форма 4'!C1102*'Базовые цены за единицу'!K64,3)</f>
        <v>0.06</v>
      </c>
      <c r="L64" s="76" t="n">
        <f aca="false">ROUND('Форма 4'!C1102*'Базовые цены за единицу'!L64,0)</f>
        <v>0</v>
      </c>
      <c r="M64" s="76" t="n">
        <f aca="false">ROUND('Форма 4'!C1102*'Базовые цены за единицу'!M64,0)</f>
        <v>0</v>
      </c>
      <c r="N64" s="76" t="n">
        <f aca="false">ROUND((C64+E64)*'Форма 4'!C1114/100,0)</f>
        <v>162</v>
      </c>
      <c r="O64" s="76" t="n">
        <f aca="false">ROUND((C64+E64)*'Форма 4'!C1117/100,0)</f>
        <v>100</v>
      </c>
      <c r="P64" s="76" t="n">
        <f aca="false">ROUND('Форма 4'!C1102*'Базовые цены за единицу'!P64,0)</f>
        <v>161</v>
      </c>
      <c r="Q64" s="76" t="n">
        <f aca="false">ROUND('Форма 4'!C1102*'Базовые цены за единицу'!Q64,0)</f>
        <v>1</v>
      </c>
      <c r="R64" s="76" t="n">
        <f aca="false">ROUND('Форма 4'!C1102*'Базовые цены за единицу'!R64,0)</f>
        <v>99</v>
      </c>
      <c r="S64" s="76" t="n">
        <f aca="false">ROUND('Форма 4'!C1102*'Базовые цены за единицу'!S64,0)</f>
        <v>1</v>
      </c>
      <c r="T64" s="76" t="n">
        <f aca="false">ROUND('Форма 4'!C1102*'Базовые цены за единицу'!T64,0)</f>
        <v>0</v>
      </c>
      <c r="U64" s="76" t="n">
        <f aca="false">ROUND('Форма 4'!C1102*'Базовые цены за единицу'!U64,0)</f>
        <v>0</v>
      </c>
      <c r="V64" s="76" t="n">
        <f aca="false">ROUND('Форма 4'!C1102*'Базовые цены за единицу'!V64,0)</f>
        <v>0</v>
      </c>
      <c r="X64" s="71" t="n">
        <f aca="false">ROUND('Форма 4'!C1102*'Базовые цены за единицу'!X64,0)</f>
        <v>0</v>
      </c>
      <c r="Y64" s="71" t="n">
        <f aca="false">IF(Определители!I64="9",ROUND((C64+E64)*(Начисления!M64/100)*('Форма 4'!C1114/100),0),0)</f>
        <v>0</v>
      </c>
      <c r="Z64" s="71" t="n">
        <f aca="false">IF(Определители!I64="9",ROUND((C64+E64)*(100-Начисления!M64/100)*('Форма 4'!C1114/100),0),0)</f>
        <v>0</v>
      </c>
      <c r="AA64" s="71" t="n">
        <f aca="false">IF(Определители!I64="9",ROUND((C64+E64)*(Начисления!M64/100)*('Форма 4'!C1117/100),0),0)</f>
        <v>0</v>
      </c>
      <c r="AB64" s="71" t="n">
        <f aca="false">IF(Определители!I64="9",ROUND((C64+E64)*(100-Начисления!M64/100)*('Форма 4'!C1117/100),0),0)</f>
        <v>0</v>
      </c>
      <c r="AC64" s="71" t="n">
        <f aca="false">IF(Определители!I64="9",ROUND(B64*Начисления!M64/100,0),0)</f>
        <v>0</v>
      </c>
      <c r="AD64" s="71" t="n">
        <f aca="false">IF(Определители!I64="9",ROUND(B64*(100-Начисления!M64)/100,0),0)</f>
        <v>0</v>
      </c>
      <c r="AE64" s="71" t="n">
        <f aca="false">ROUND('Форма 4'!C1102*'Базовые цены за единицу'!AE64,0)</f>
        <v>0</v>
      </c>
    </row>
    <row r="65" customFormat="false" ht="10.2" hidden="false" customHeight="false" outlineLevel="0" collapsed="false">
      <c r="A65" s="76" t="str">
        <f aca="false">'Форма 4'!A1121</f>
        <v>66.</v>
      </c>
      <c r="B65" s="76" t="n">
        <f aca="false">ROUND(C65+D65+F65,0)</f>
        <v>842</v>
      </c>
      <c r="C65" s="76" t="n">
        <f aca="false">ROUND('Форма 4'!C1121*'Базовые цены за единицу'!C65,0)</f>
        <v>146</v>
      </c>
      <c r="D65" s="76" t="n">
        <f aca="false">ROUND('Форма 4'!C1121*'Базовые цены за единицу'!D65,0)</f>
        <v>51</v>
      </c>
      <c r="E65" s="76" t="n">
        <f aca="false">ROUND('Форма 4'!C1121*'Базовые цены за единицу'!E65,0)</f>
        <v>1</v>
      </c>
      <c r="F65" s="76" t="n">
        <f aca="false">ROUND('Форма 4'!C1121*'Базовые цены за единицу'!F65,0)</f>
        <v>645</v>
      </c>
      <c r="G65" s="76" t="n">
        <f aca="false">ROUND('Форма 4'!C1121*'Базовые цены за единицу'!G65,0)</f>
        <v>403</v>
      </c>
      <c r="H65" s="76" t="n">
        <f aca="false">ROUND('Форма 4'!C1121*'Базовые цены за единицу'!H65,0)</f>
        <v>0</v>
      </c>
      <c r="I65" s="77" t="n">
        <f aca="false">ROUND('Форма 4'!C1121*'Базовые цены за единицу'!I65,3)</f>
        <v>13.388</v>
      </c>
      <c r="J65" s="70" t="e">
        <f aca="false">ОКРУГЛВСЕ('Форма 4'!C1121*'Базовые цены за единицу'!J65,3)</f>
        <v>#VALUE!</v>
      </c>
      <c r="K65" s="77" t="n">
        <f aca="false">ROUND('Форма 4'!C1121*'Базовые цены за единицу'!K65,3)</f>
        <v>0.1</v>
      </c>
      <c r="L65" s="76" t="n">
        <f aca="false">ROUND('Форма 4'!C1121*'Базовые цены за единицу'!L65,0)</f>
        <v>0</v>
      </c>
      <c r="M65" s="76" t="n">
        <f aca="false">ROUND('Форма 4'!C1121*'Базовые цены за единицу'!M65,0)</f>
        <v>0</v>
      </c>
      <c r="N65" s="76" t="n">
        <f aca="false">ROUND((C65+E65)*'Форма 4'!C1134/100,0)</f>
        <v>169</v>
      </c>
      <c r="O65" s="76" t="n">
        <f aca="false">ROUND((C65+E65)*'Форма 4'!C1137/100,0)</f>
        <v>104</v>
      </c>
      <c r="P65" s="76" t="n">
        <f aca="false">ROUND('Форма 4'!C1121*'Базовые цены за единицу'!P65,0)</f>
        <v>168</v>
      </c>
      <c r="Q65" s="76" t="n">
        <f aca="false">ROUND('Форма 4'!C1121*'Базовые цены за единицу'!Q65,0)</f>
        <v>2</v>
      </c>
      <c r="R65" s="76" t="n">
        <f aca="false">ROUND('Форма 4'!C1121*'Базовые цены за единицу'!R65,0)</f>
        <v>104</v>
      </c>
      <c r="S65" s="76" t="n">
        <f aca="false">ROUND('Форма 4'!C1121*'Базовые цены за единицу'!S65,0)</f>
        <v>1</v>
      </c>
      <c r="T65" s="76" t="n">
        <f aca="false">ROUND('Форма 4'!C1121*'Базовые цены за единицу'!T65,0)</f>
        <v>0</v>
      </c>
      <c r="U65" s="76" t="n">
        <f aca="false">ROUND('Форма 4'!C1121*'Базовые цены за единицу'!U65,0)</f>
        <v>0</v>
      </c>
      <c r="V65" s="76" t="n">
        <f aca="false">ROUND('Форма 4'!C1121*'Базовые цены за единицу'!V65,0)</f>
        <v>0</v>
      </c>
      <c r="X65" s="71" t="n">
        <f aca="false">ROUND('Форма 4'!C1121*'Базовые цены за единицу'!X65,0)</f>
        <v>0</v>
      </c>
      <c r="Y65" s="71" t="n">
        <f aca="false">IF(Определители!I65="9",ROUND((C65+E65)*(Начисления!M65/100)*('Форма 4'!C1134/100),0),0)</f>
        <v>0</v>
      </c>
      <c r="Z65" s="71" t="n">
        <f aca="false">IF(Определители!I65="9",ROUND((C65+E65)*(100-Начисления!M65/100)*('Форма 4'!C1134/100),0),0)</f>
        <v>0</v>
      </c>
      <c r="AA65" s="71" t="n">
        <f aca="false">IF(Определители!I65="9",ROUND((C65+E65)*(Начисления!M65/100)*('Форма 4'!C1137/100),0),0)</f>
        <v>0</v>
      </c>
      <c r="AB65" s="71" t="n">
        <f aca="false">IF(Определители!I65="9",ROUND((C65+E65)*(100-Начисления!M65/100)*('Форма 4'!C1137/100),0),0)</f>
        <v>0</v>
      </c>
      <c r="AC65" s="71" t="n">
        <f aca="false">IF(Определители!I65="9",ROUND(B65*Начисления!M65/100,0),0)</f>
        <v>0</v>
      </c>
      <c r="AD65" s="71" t="n">
        <f aca="false">IF(Определители!I65="9",ROUND(B65*(100-Начисления!M65)/100,0),0)</f>
        <v>0</v>
      </c>
      <c r="AE65" s="71" t="n">
        <f aca="false">ROUND('Форма 4'!C1121*'Базовые цены за единицу'!AE65,0)</f>
        <v>0</v>
      </c>
    </row>
    <row r="66" customFormat="false" ht="10.2" hidden="false" customHeight="false" outlineLevel="0" collapsed="false">
      <c r="A66" s="76" t="str">
        <f aca="false">'Форма 4'!A1141</f>
        <v>70.</v>
      </c>
      <c r="B66" s="76" t="n">
        <f aca="false">ROUND(C66+D66+F66,0)</f>
        <v>1886</v>
      </c>
      <c r="C66" s="76" t="n">
        <f aca="false">ROUND('Форма 4'!C1141*'Базовые цены за единицу'!C66,0)</f>
        <v>0</v>
      </c>
      <c r="D66" s="76" t="n">
        <f aca="false">ROUND('Форма 4'!C1141*'Базовые цены за единицу'!D66,0)</f>
        <v>0</v>
      </c>
      <c r="E66" s="76" t="n">
        <f aca="false">ROUND('Форма 4'!C1141*'Базовые цены за единицу'!E66,0)</f>
        <v>0</v>
      </c>
      <c r="F66" s="76" t="n">
        <f aca="false">ROUND('Форма 4'!C1141*'Базовые цены за единицу'!F66,0)</f>
        <v>1886</v>
      </c>
      <c r="G66" s="76" t="n">
        <f aca="false">ROUND('Форма 4'!C1141*'Базовые цены за единицу'!G66,0)</f>
        <v>1848</v>
      </c>
      <c r="H66" s="76" t="n">
        <f aca="false">ROUND('Форма 4'!C1141*'Базовые цены за единицу'!H66,0)</f>
        <v>0</v>
      </c>
      <c r="I66" s="77" t="n">
        <f aca="false">ROUND('Форма 4'!C1141*'Базовые цены за единицу'!I66,3)</f>
        <v>0</v>
      </c>
      <c r="J66" s="70" t="e">
        <f aca="false">ОКРУГЛВСЕ('Форма 4'!C1141*'Базовые цены за единицу'!J66,3)</f>
        <v>#VALUE!</v>
      </c>
      <c r="K66" s="77" t="n">
        <f aca="false">ROUND('Форма 4'!C1141*'Базовые цены за единицу'!K66,3)</f>
        <v>0</v>
      </c>
      <c r="L66" s="76" t="n">
        <f aca="false">ROUND('Форма 4'!C1141*'Базовые цены за единицу'!L66,0)</f>
        <v>0</v>
      </c>
      <c r="M66" s="76" t="n">
        <f aca="false">ROUND('Форма 4'!C1141*'Базовые цены за единицу'!M66,0)</f>
        <v>0</v>
      </c>
      <c r="N66" s="76" t="n">
        <f aca="false">ROUND((C66+E66)*'Форма 4'!C1152/100,0)</f>
        <v>0</v>
      </c>
      <c r="O66" s="76" t="n">
        <f aca="false">ROUND((C66+E66)*'Форма 4'!C1155/100,0)</f>
        <v>0</v>
      </c>
      <c r="P66" s="76" t="n">
        <f aca="false">ROUND('Форма 4'!C1141*'Базовые цены за единицу'!P66,0)</f>
        <v>0</v>
      </c>
      <c r="Q66" s="76" t="n">
        <f aca="false">ROUND('Форма 4'!C1141*'Базовые цены за единицу'!Q66,0)</f>
        <v>0</v>
      </c>
      <c r="R66" s="76" t="n">
        <f aca="false">ROUND('Форма 4'!C1141*'Базовые цены за единицу'!R66,0)</f>
        <v>0</v>
      </c>
      <c r="S66" s="76" t="n">
        <f aca="false">ROUND('Форма 4'!C1141*'Базовые цены за единицу'!S66,0)</f>
        <v>0</v>
      </c>
      <c r="T66" s="76" t="n">
        <f aca="false">ROUND('Форма 4'!C1141*'Базовые цены за единицу'!T66,0)</f>
        <v>0</v>
      </c>
      <c r="U66" s="76" t="n">
        <f aca="false">ROUND('Форма 4'!C1141*'Базовые цены за единицу'!U66,0)</f>
        <v>0</v>
      </c>
      <c r="V66" s="76" t="n">
        <f aca="false">ROUND('Форма 4'!C1141*'Базовые цены за единицу'!V66,0)</f>
        <v>0</v>
      </c>
      <c r="X66" s="71" t="n">
        <f aca="false">ROUND('Форма 4'!C1141*'Базовые цены за единицу'!X66,0)</f>
        <v>0</v>
      </c>
      <c r="Y66" s="71" t="n">
        <f aca="false">IF(Определители!I66="9",ROUND((C66+E66)*(Начисления!M66/100)*('Форма 4'!C1152/100),0),0)</f>
        <v>0</v>
      </c>
      <c r="Z66" s="71" t="n">
        <f aca="false">IF(Определители!I66="9",ROUND((C66+E66)*(100-Начисления!M66/100)*('Форма 4'!C1152/100),0),0)</f>
        <v>0</v>
      </c>
      <c r="AA66" s="71" t="n">
        <f aca="false">IF(Определители!I66="9",ROUND((C66+E66)*(Начисления!M66/100)*('Форма 4'!C1155/100),0),0)</f>
        <v>0</v>
      </c>
      <c r="AB66" s="71" t="n">
        <f aca="false">IF(Определители!I66="9",ROUND((C66+E66)*(100-Начисления!M66/100)*('Форма 4'!C1155/100),0),0)</f>
        <v>0</v>
      </c>
      <c r="AC66" s="71" t="n">
        <f aca="false">IF(Определители!I66="9",ROUND(B66*Начисления!M66/100,0),0)</f>
        <v>0</v>
      </c>
      <c r="AD66" s="71" t="n">
        <f aca="false">IF(Определители!I66="9",ROUND(B66*(100-Начисления!M66)/100,0),0)</f>
        <v>0</v>
      </c>
      <c r="AE66" s="71" t="n">
        <f aca="false">ROUND('Форма 4'!C1141*'Базовые цены за единицу'!AE66,0)</f>
        <v>0</v>
      </c>
    </row>
    <row r="67" customFormat="false" ht="10.2" hidden="false" customHeight="false" outlineLevel="0" collapsed="false">
      <c r="A67" s="76" t="str">
        <f aca="false">'Форма 4'!A1159</f>
        <v>71.</v>
      </c>
      <c r="B67" s="76" t="n">
        <f aca="false">ROUND(C67+D67+F67,0)</f>
        <v>2199</v>
      </c>
      <c r="C67" s="76" t="n">
        <f aca="false">ROUND('Форма 4'!C1159*'Базовые цены за единицу'!C67,0)</f>
        <v>39</v>
      </c>
      <c r="D67" s="76" t="n">
        <f aca="false">ROUND('Форма 4'!C1159*'Базовые цены за единицу'!D67,0)</f>
        <v>39</v>
      </c>
      <c r="E67" s="76" t="n">
        <f aca="false">ROUND('Форма 4'!C1159*'Базовые цены за единицу'!E67,0)</f>
        <v>1</v>
      </c>
      <c r="F67" s="76" t="n">
        <f aca="false">ROUND('Форма 4'!C1159*'Базовые цены за единицу'!F67,0)</f>
        <v>2121</v>
      </c>
      <c r="G67" s="76" t="n">
        <f aca="false">ROUND('Форма 4'!C1159*'Базовые цены за единицу'!G67,0)</f>
        <v>0</v>
      </c>
      <c r="H67" s="76" t="n">
        <f aca="false">ROUND('Форма 4'!C1159*'Базовые цены за единицу'!H67,0)</f>
        <v>0</v>
      </c>
      <c r="I67" s="77" t="n">
        <f aca="false">ROUND('Форма 4'!C1159*'Базовые цены за единицу'!I67,3)</f>
        <v>3.459</v>
      </c>
      <c r="J67" s="70" t="e">
        <f aca="false">ОКРУГЛВСЕ('Форма 4'!C1159*'Базовые цены за единицу'!J67,3)</f>
        <v>#VALUE!</v>
      </c>
      <c r="K67" s="77" t="n">
        <f aca="false">ROUND('Форма 4'!C1159*'Базовые цены за единицу'!K67,3)</f>
        <v>0.055</v>
      </c>
      <c r="L67" s="76" t="n">
        <f aca="false">ROUND('Форма 4'!C1159*'Базовые цены за единицу'!L67,0)</f>
        <v>0</v>
      </c>
      <c r="M67" s="76" t="n">
        <f aca="false">ROUND('Форма 4'!C1159*'Базовые цены за единицу'!M67,0)</f>
        <v>0</v>
      </c>
      <c r="N67" s="76" t="n">
        <f aca="false">ROUND((C67+E67)*'Форма 4'!C1171/100,0)</f>
        <v>46</v>
      </c>
      <c r="O67" s="76" t="n">
        <f aca="false">ROUND((C67+E67)*'Форма 4'!C1174/100,0)</f>
        <v>28</v>
      </c>
      <c r="P67" s="76" t="n">
        <f aca="false">ROUND('Форма 4'!C1159*'Базовые цены за единицу'!P67,0)</f>
        <v>44</v>
      </c>
      <c r="Q67" s="76" t="n">
        <f aca="false">ROUND('Форма 4'!C1159*'Базовые цены за единицу'!Q67,0)</f>
        <v>1</v>
      </c>
      <c r="R67" s="76" t="n">
        <f aca="false">ROUND('Форма 4'!C1159*'Базовые цены за единицу'!R67,0)</f>
        <v>27</v>
      </c>
      <c r="S67" s="76" t="n">
        <f aca="false">ROUND('Форма 4'!C1159*'Базовые цены за единицу'!S67,0)</f>
        <v>1</v>
      </c>
      <c r="T67" s="76" t="n">
        <f aca="false">ROUND('Форма 4'!C1159*'Базовые цены за единицу'!T67,0)</f>
        <v>0</v>
      </c>
      <c r="U67" s="76" t="n">
        <f aca="false">ROUND('Форма 4'!C1159*'Базовые цены за единицу'!U67,0)</f>
        <v>0</v>
      </c>
      <c r="V67" s="76" t="n">
        <f aca="false">ROUND('Форма 4'!C1159*'Базовые цены за единицу'!V67,0)</f>
        <v>0</v>
      </c>
      <c r="X67" s="71" t="n">
        <f aca="false">ROUND('Форма 4'!C1159*'Базовые цены за единицу'!X67,0)</f>
        <v>0</v>
      </c>
      <c r="Y67" s="71" t="n">
        <f aca="false">IF(Определители!I67="9",ROUND((C67+E67)*(Начисления!M67/100)*('Форма 4'!C1171/100),0),0)</f>
        <v>0</v>
      </c>
      <c r="Z67" s="71" t="n">
        <f aca="false">IF(Определители!I67="9",ROUND((C67+E67)*(100-Начисления!M67/100)*('Форма 4'!C1171/100),0),0)</f>
        <v>0</v>
      </c>
      <c r="AA67" s="71" t="n">
        <f aca="false">IF(Определители!I67="9",ROUND((C67+E67)*(Начисления!M67/100)*('Форма 4'!C1174/100),0),0)</f>
        <v>0</v>
      </c>
      <c r="AB67" s="71" t="n">
        <f aca="false">IF(Определители!I67="9",ROUND((C67+E67)*(100-Начисления!M67/100)*('Форма 4'!C1174/100),0),0)</f>
        <v>0</v>
      </c>
      <c r="AC67" s="71" t="n">
        <f aca="false">IF(Определители!I67="9",ROUND(B67*Начисления!M67/100,0),0)</f>
        <v>0</v>
      </c>
      <c r="AD67" s="71" t="n">
        <f aca="false">IF(Определители!I67="9",ROUND(B67*(100-Начисления!M67)/100,0),0)</f>
        <v>0</v>
      </c>
      <c r="AE67" s="71" t="n">
        <f aca="false">ROUND('Форма 4'!C1159*'Базовые цены за единицу'!AE67,0)</f>
        <v>0</v>
      </c>
    </row>
    <row r="68" customFormat="false" ht="10.2" hidden="false" customHeight="false" outlineLevel="0" collapsed="false">
      <c r="A68" s="76" t="str">
        <f aca="false">'Форма 4'!A1178</f>
        <v>72.</v>
      </c>
      <c r="B68" s="76" t="n">
        <f aca="false">ROUND(C68+D68+F68,0)</f>
        <v>250</v>
      </c>
      <c r="C68" s="76" t="n">
        <f aca="false">ROUND('Форма 4'!C1178*'Базовые цены за единицу'!C68,0)</f>
        <v>42</v>
      </c>
      <c r="D68" s="76" t="n">
        <f aca="false">ROUND('Форма 4'!C1178*'Базовые цены за единицу'!D68,0)</f>
        <v>2</v>
      </c>
      <c r="E68" s="76" t="n">
        <f aca="false">ROUND('Форма 4'!C1178*'Базовые цены за единицу'!E68,0)</f>
        <v>0</v>
      </c>
      <c r="F68" s="76" t="n">
        <f aca="false">ROUND('Форма 4'!C1178*'Базовые цены за единицу'!F68,0)</f>
        <v>206</v>
      </c>
      <c r="G68" s="76" t="n">
        <f aca="false">ROUND('Форма 4'!C1178*'Базовые цены за единицу'!G68,0)</f>
        <v>0</v>
      </c>
      <c r="H68" s="76" t="n">
        <f aca="false">ROUND('Форма 4'!C1178*'Базовые цены за единицу'!H68,0)</f>
        <v>0</v>
      </c>
      <c r="I68" s="77" t="n">
        <f aca="false">ROUND('Форма 4'!C1178*'Базовые цены за единицу'!I68,3)</f>
        <v>3.642</v>
      </c>
      <c r="J68" s="70" t="e">
        <f aca="false">ОКРУГЛВСЕ('Форма 4'!C1178*'Базовые цены за единицу'!J68,3)</f>
        <v>#VALUE!</v>
      </c>
      <c r="K68" s="77" t="n">
        <f aca="false">ROUND('Форма 4'!C1178*'Базовые цены за единицу'!K68,3)</f>
        <v>0.006</v>
      </c>
      <c r="L68" s="76" t="n">
        <f aca="false">ROUND('Форма 4'!C1178*'Базовые цены за единицу'!L68,0)</f>
        <v>0</v>
      </c>
      <c r="M68" s="76" t="n">
        <f aca="false">ROUND('Форма 4'!C1178*'Базовые цены за единицу'!M68,0)</f>
        <v>0</v>
      </c>
      <c r="N68" s="76" t="n">
        <f aca="false">ROUND((C68+E68)*'Форма 4'!C1189/100,0)</f>
        <v>43</v>
      </c>
      <c r="O68" s="76" t="n">
        <f aca="false">ROUND((C68+E68)*'Форма 4'!C1192/100,0)</f>
        <v>25</v>
      </c>
      <c r="P68" s="76" t="n">
        <f aca="false">ROUND('Форма 4'!C1178*'Базовые цены за единицу'!P68,0)</f>
        <v>43</v>
      </c>
      <c r="Q68" s="76" t="n">
        <f aca="false">ROUND('Форма 4'!C1178*'Базовые цены за единицу'!Q68,0)</f>
        <v>0</v>
      </c>
      <c r="R68" s="76" t="n">
        <f aca="false">ROUND('Форма 4'!C1178*'Базовые цены за единицу'!R68,0)</f>
        <v>25</v>
      </c>
      <c r="S68" s="76" t="n">
        <f aca="false">ROUND('Форма 4'!C1178*'Базовые цены за единицу'!S68,0)</f>
        <v>0</v>
      </c>
      <c r="T68" s="76" t="n">
        <f aca="false">ROUND('Форма 4'!C1178*'Базовые цены за единицу'!T68,0)</f>
        <v>0</v>
      </c>
      <c r="U68" s="76" t="n">
        <f aca="false">ROUND('Форма 4'!C1178*'Базовые цены за единицу'!U68,0)</f>
        <v>0</v>
      </c>
      <c r="V68" s="76" t="n">
        <f aca="false">ROUND('Форма 4'!C1178*'Базовые цены за единицу'!V68,0)</f>
        <v>0</v>
      </c>
      <c r="X68" s="71" t="n">
        <f aca="false">ROUND('Форма 4'!C1178*'Базовые цены за единицу'!X68,0)</f>
        <v>0</v>
      </c>
      <c r="Y68" s="71" t="n">
        <f aca="false">IF(Определители!I68="9",ROUND((C68+E68)*(Начисления!M68/100)*('Форма 4'!C1189/100),0),0)</f>
        <v>0</v>
      </c>
      <c r="Z68" s="71" t="n">
        <f aca="false">IF(Определители!I68="9",ROUND((C68+E68)*(100-Начисления!M68/100)*('Форма 4'!C1189/100),0),0)</f>
        <v>0</v>
      </c>
      <c r="AA68" s="71" t="n">
        <f aca="false">IF(Определители!I68="9",ROUND((C68+E68)*(Начисления!M68/100)*('Форма 4'!C1192/100),0),0)</f>
        <v>0</v>
      </c>
      <c r="AB68" s="71" t="n">
        <f aca="false">IF(Определители!I68="9",ROUND((C68+E68)*(100-Начисления!M68/100)*('Форма 4'!C1192/100),0),0)</f>
        <v>0</v>
      </c>
      <c r="AC68" s="71" t="n">
        <f aca="false">IF(Определители!I68="9",ROUND(B68*Начисления!M68/100,0),0)</f>
        <v>0</v>
      </c>
      <c r="AD68" s="71" t="n">
        <f aca="false">IF(Определители!I68="9",ROUND(B68*(100-Начисления!M68)/100,0),0)</f>
        <v>0</v>
      </c>
      <c r="AE68" s="71" t="n">
        <f aca="false">ROUND('Форма 4'!C1178*'Базовые цены за единицу'!AE68,0)</f>
        <v>0</v>
      </c>
    </row>
    <row r="69" customFormat="false" ht="10.2" hidden="false" customHeight="false" outlineLevel="0" collapsed="false">
      <c r="A69" s="76" t="str">
        <f aca="false">'Форма 4'!A1196</f>
        <v>73.</v>
      </c>
      <c r="B69" s="76" t="n">
        <f aca="false">ROUND(C69+D69+F69,0)</f>
        <v>507</v>
      </c>
      <c r="C69" s="76" t="n">
        <f aca="false">ROUND('Форма 4'!C1196*'Базовые цены за единицу'!C69,0)</f>
        <v>0</v>
      </c>
      <c r="D69" s="76" t="n">
        <f aca="false">ROUND('Форма 4'!C1196*'Базовые цены за единицу'!D69,0)</f>
        <v>0</v>
      </c>
      <c r="E69" s="76" t="n">
        <f aca="false">ROUND('Форма 4'!C1196*'Базовые цены за единицу'!E69,0)</f>
        <v>0</v>
      </c>
      <c r="F69" s="76" t="n">
        <f aca="false">ROUND('Форма 4'!C1196*'Базовые цены за единицу'!F69,0)</f>
        <v>507</v>
      </c>
      <c r="G69" s="76" t="n">
        <f aca="false">ROUND('Форма 4'!C1196*'Базовые цены за единицу'!G69,0)</f>
        <v>496</v>
      </c>
      <c r="H69" s="76" t="n">
        <f aca="false">ROUND('Форма 4'!C1196*'Базовые цены за единицу'!H69,0)</f>
        <v>0</v>
      </c>
      <c r="I69" s="77" t="n">
        <f aca="false">ROUND('Форма 4'!C1196*'Базовые цены за единицу'!I69,3)</f>
        <v>0</v>
      </c>
      <c r="J69" s="70" t="e">
        <f aca="false">ОКРУГЛВСЕ('Форма 4'!C1196*'Базовые цены за единицу'!J69,3)</f>
        <v>#VALUE!</v>
      </c>
      <c r="K69" s="77" t="n">
        <f aca="false">ROUND('Форма 4'!C1196*'Базовые цены за единицу'!K69,3)</f>
        <v>0</v>
      </c>
      <c r="L69" s="76" t="n">
        <f aca="false">ROUND('Форма 4'!C1196*'Базовые цены за единицу'!L69,0)</f>
        <v>0</v>
      </c>
      <c r="M69" s="76" t="n">
        <f aca="false">ROUND('Форма 4'!C1196*'Базовые цены за единицу'!M69,0)</f>
        <v>0</v>
      </c>
      <c r="N69" s="76" t="n">
        <f aca="false">ROUND((C69+E69)*'Форма 4'!C1207/100,0)</f>
        <v>0</v>
      </c>
      <c r="O69" s="76" t="n">
        <f aca="false">ROUND((C69+E69)*'Форма 4'!C1210/100,0)</f>
        <v>0</v>
      </c>
      <c r="P69" s="76" t="n">
        <f aca="false">ROUND('Форма 4'!C1196*'Базовые цены за единицу'!P69,0)</f>
        <v>0</v>
      </c>
      <c r="Q69" s="76" t="n">
        <f aca="false">ROUND('Форма 4'!C1196*'Базовые цены за единицу'!Q69,0)</f>
        <v>0</v>
      </c>
      <c r="R69" s="76" t="n">
        <f aca="false">ROUND('Форма 4'!C1196*'Базовые цены за единицу'!R69,0)</f>
        <v>0</v>
      </c>
      <c r="S69" s="76" t="n">
        <f aca="false">ROUND('Форма 4'!C1196*'Базовые цены за единицу'!S69,0)</f>
        <v>0</v>
      </c>
      <c r="T69" s="76" t="n">
        <f aca="false">ROUND('Форма 4'!C1196*'Базовые цены за единицу'!T69,0)</f>
        <v>0</v>
      </c>
      <c r="U69" s="76" t="n">
        <f aca="false">ROUND('Форма 4'!C1196*'Базовые цены за единицу'!U69,0)</f>
        <v>0</v>
      </c>
      <c r="V69" s="76" t="n">
        <f aca="false">ROUND('Форма 4'!C1196*'Базовые цены за единицу'!V69,0)</f>
        <v>0</v>
      </c>
      <c r="X69" s="71" t="n">
        <f aca="false">ROUND('Форма 4'!C1196*'Базовые цены за единицу'!X69,0)</f>
        <v>0</v>
      </c>
      <c r="Y69" s="71" t="n">
        <f aca="false">IF(Определители!I69="9",ROUND((C69+E69)*(Начисления!M69/100)*('Форма 4'!C1207/100),0),0)</f>
        <v>0</v>
      </c>
      <c r="Z69" s="71" t="n">
        <f aca="false">IF(Определители!I69="9",ROUND((C69+E69)*(100-Начисления!M69/100)*('Форма 4'!C1207/100),0),0)</f>
        <v>0</v>
      </c>
      <c r="AA69" s="71" t="n">
        <f aca="false">IF(Определители!I69="9",ROUND((C69+E69)*(Начисления!M69/100)*('Форма 4'!C1210/100),0),0)</f>
        <v>0</v>
      </c>
      <c r="AB69" s="71" t="n">
        <f aca="false">IF(Определители!I69="9",ROUND((C69+E69)*(100-Начисления!M69/100)*('Форма 4'!C1210/100),0),0)</f>
        <v>0</v>
      </c>
      <c r="AC69" s="71" t="n">
        <f aca="false">IF(Определители!I69="9",ROUND(B69*Начисления!M69/100,0),0)</f>
        <v>0</v>
      </c>
      <c r="AD69" s="71" t="n">
        <f aca="false">IF(Определители!I69="9",ROUND(B69*(100-Начисления!M69)/100,0),0)</f>
        <v>0</v>
      </c>
      <c r="AE69" s="71" t="n">
        <f aca="false">ROUND('Форма 4'!C1196*'Базовые цены за единицу'!AE69,0)</f>
        <v>0</v>
      </c>
    </row>
    <row r="70" customFormat="false" ht="10.2" hidden="false" customHeight="false" outlineLevel="0" collapsed="false">
      <c r="A70" s="76" t="str">
        <f aca="false">'Форма 4'!A1214</f>
        <v>74.</v>
      </c>
      <c r="B70" s="76" t="n">
        <f aca="false">ROUND(C70+D70+F70,0)</f>
        <v>737</v>
      </c>
      <c r="C70" s="76" t="n">
        <f aca="false">ROUND('Форма 4'!C1214*'Базовые цены за единицу'!C70,0)</f>
        <v>13</v>
      </c>
      <c r="D70" s="76" t="n">
        <f aca="false">ROUND('Форма 4'!C1214*'Базовые цены за единицу'!D70,0)</f>
        <v>12</v>
      </c>
      <c r="E70" s="76" t="n">
        <f aca="false">ROUND('Форма 4'!C1214*'Базовые цены за единицу'!E70,0)</f>
        <v>0</v>
      </c>
      <c r="F70" s="76" t="n">
        <f aca="false">ROUND('Форма 4'!C1214*'Базовые цены за единицу'!F70,0)</f>
        <v>712</v>
      </c>
      <c r="G70" s="76" t="n">
        <f aca="false">ROUND('Форма 4'!C1214*'Базовые цены за единицу'!G70,0)</f>
        <v>0</v>
      </c>
      <c r="H70" s="76" t="n">
        <f aca="false">ROUND('Форма 4'!C1214*'Базовые цены за единицу'!H70,0)</f>
        <v>0</v>
      </c>
      <c r="I70" s="77" t="n">
        <f aca="false">ROUND('Форма 4'!C1214*'Базовые цены за единицу'!I70,3)</f>
        <v>1.141</v>
      </c>
      <c r="J70" s="70" t="e">
        <f aca="false">ОКРУГЛВСЕ('Форма 4'!C1214*'Базовые цены за единицу'!J70,3)</f>
        <v>#VALUE!</v>
      </c>
      <c r="K70" s="77" t="n">
        <f aca="false">ROUND('Форма 4'!C1214*'Базовые цены за единицу'!K70,3)</f>
        <v>0.004</v>
      </c>
      <c r="L70" s="76" t="n">
        <f aca="false">ROUND('Форма 4'!C1214*'Базовые цены за единицу'!L70,0)</f>
        <v>0</v>
      </c>
      <c r="M70" s="76" t="n">
        <f aca="false">ROUND('Форма 4'!C1214*'Базовые цены за единицу'!M70,0)</f>
        <v>0</v>
      </c>
      <c r="N70" s="76" t="n">
        <f aca="false">ROUND((C70+E70)*'Форма 4'!C1226/100,0)</f>
        <v>15</v>
      </c>
      <c r="O70" s="76" t="n">
        <f aca="false">ROUND((C70+E70)*'Форма 4'!C1229/100,0)</f>
        <v>9</v>
      </c>
      <c r="P70" s="76" t="n">
        <f aca="false">ROUND('Форма 4'!C1214*'Базовые цены за единицу'!P70,0)</f>
        <v>15</v>
      </c>
      <c r="Q70" s="76" t="n">
        <f aca="false">ROUND('Форма 4'!C1214*'Базовые цены за единицу'!Q70,0)</f>
        <v>0</v>
      </c>
      <c r="R70" s="76" t="n">
        <f aca="false">ROUND('Форма 4'!C1214*'Базовые цены за единицу'!R70,0)</f>
        <v>9</v>
      </c>
      <c r="S70" s="76" t="n">
        <f aca="false">ROUND('Форма 4'!C1214*'Базовые цены за единицу'!S70,0)</f>
        <v>0</v>
      </c>
      <c r="T70" s="76" t="n">
        <f aca="false">ROUND('Форма 4'!C1214*'Базовые цены за единицу'!T70,0)</f>
        <v>0</v>
      </c>
      <c r="U70" s="76" t="n">
        <f aca="false">ROUND('Форма 4'!C1214*'Базовые цены за единицу'!U70,0)</f>
        <v>0</v>
      </c>
      <c r="V70" s="76" t="n">
        <f aca="false">ROUND('Форма 4'!C1214*'Базовые цены за единицу'!V70,0)</f>
        <v>0</v>
      </c>
      <c r="X70" s="71" t="n">
        <f aca="false">ROUND('Форма 4'!C1214*'Базовые цены за единицу'!X70,0)</f>
        <v>0</v>
      </c>
      <c r="Y70" s="71" t="n">
        <f aca="false">IF(Определители!I70="9",ROUND((C70+E70)*(Начисления!M70/100)*('Форма 4'!C1226/100),0),0)</f>
        <v>0</v>
      </c>
      <c r="Z70" s="71" t="n">
        <f aca="false">IF(Определители!I70="9",ROUND((C70+E70)*(100-Начисления!M70/100)*('Форма 4'!C1226/100),0),0)</f>
        <v>0</v>
      </c>
      <c r="AA70" s="71" t="n">
        <f aca="false">IF(Определители!I70="9",ROUND((C70+E70)*(Начисления!M70/100)*('Форма 4'!C1229/100),0),0)</f>
        <v>0</v>
      </c>
      <c r="AB70" s="71" t="n">
        <f aca="false">IF(Определители!I70="9",ROUND((C70+E70)*(100-Начисления!M70/100)*('Форма 4'!C1229/100),0),0)</f>
        <v>0</v>
      </c>
      <c r="AC70" s="71" t="n">
        <f aca="false">IF(Определители!I70="9",ROUND(B70*Начисления!M70/100,0),0)</f>
        <v>0</v>
      </c>
      <c r="AD70" s="71" t="n">
        <f aca="false">IF(Определители!I70="9",ROUND(B70*(100-Начисления!M70)/100,0),0)</f>
        <v>0</v>
      </c>
      <c r="AE70" s="71" t="n">
        <f aca="false">ROUND('Форма 4'!C1214*'Базовые цены за единицу'!AE70,0)</f>
        <v>0</v>
      </c>
    </row>
    <row r="71" customFormat="false" ht="10.2" hidden="false" customHeight="false" outlineLevel="0" collapsed="false">
      <c r="A71" s="76" t="str">
        <f aca="false">'Форма 4'!A1233</f>
        <v>75.</v>
      </c>
      <c r="B71" s="76" t="n">
        <f aca="false">ROUND(C71+D71+F71,0)</f>
        <v>321</v>
      </c>
      <c r="C71" s="76" t="n">
        <f aca="false">ROUND('Форма 4'!C1233*'Базовые цены за единицу'!C71,0)</f>
        <v>47</v>
      </c>
      <c r="D71" s="76" t="n">
        <f aca="false">ROUND('Форма 4'!C1233*'Базовые цены за единицу'!D71,0)</f>
        <v>5</v>
      </c>
      <c r="E71" s="76" t="n">
        <f aca="false">ROUND('Форма 4'!C1233*'Базовые цены за единицу'!E71,0)</f>
        <v>0</v>
      </c>
      <c r="F71" s="76" t="n">
        <f aca="false">ROUND('Форма 4'!C1233*'Базовые цены за единицу'!F71,0)</f>
        <v>269</v>
      </c>
      <c r="G71" s="76" t="n">
        <f aca="false">ROUND('Форма 4'!C1233*'Базовые цены за единицу'!G71,0)</f>
        <v>0</v>
      </c>
      <c r="H71" s="76" t="n">
        <f aca="false">ROUND('Форма 4'!C1233*'Базовые цены за единицу'!H71,0)</f>
        <v>0</v>
      </c>
      <c r="I71" s="77" t="n">
        <f aca="false">ROUND('Форма 4'!C1233*'Базовые цены за единицу'!I71,3)</f>
        <v>4.047</v>
      </c>
      <c r="J71" s="70" t="e">
        <f aca="false">ОКРУГЛВСЕ('Форма 4'!C1233*'Базовые цены за единицу'!J71,3)</f>
        <v>#VALUE!</v>
      </c>
      <c r="K71" s="77" t="n">
        <f aca="false">ROUND('Форма 4'!C1233*'Базовые цены за единицу'!K71,3)</f>
        <v>0.009</v>
      </c>
      <c r="L71" s="76" t="n">
        <f aca="false">ROUND('Форма 4'!C1233*'Базовые цены за единицу'!L71,0)</f>
        <v>0</v>
      </c>
      <c r="M71" s="76" t="n">
        <f aca="false">ROUND('Форма 4'!C1233*'Базовые цены за единицу'!M71,0)</f>
        <v>0</v>
      </c>
      <c r="N71" s="76" t="n">
        <f aca="false">ROUND((C71+E71)*'Форма 4'!C1244/100,0)</f>
        <v>48</v>
      </c>
      <c r="O71" s="76" t="n">
        <f aca="false">ROUND((C71+E71)*'Форма 4'!C1247/100,0)</f>
        <v>28</v>
      </c>
      <c r="P71" s="76" t="n">
        <f aca="false">ROUND('Форма 4'!C1233*'Базовые цены за единицу'!P71,0)</f>
        <v>48</v>
      </c>
      <c r="Q71" s="76" t="n">
        <f aca="false">ROUND('Форма 4'!C1233*'Базовые цены за единицу'!Q71,0)</f>
        <v>0</v>
      </c>
      <c r="R71" s="76" t="n">
        <f aca="false">ROUND('Форма 4'!C1233*'Базовые цены за единицу'!R71,0)</f>
        <v>28</v>
      </c>
      <c r="S71" s="76" t="n">
        <f aca="false">ROUND('Форма 4'!C1233*'Базовые цены за единицу'!S71,0)</f>
        <v>0</v>
      </c>
      <c r="T71" s="76" t="n">
        <f aca="false">ROUND('Форма 4'!C1233*'Базовые цены за единицу'!T71,0)</f>
        <v>0</v>
      </c>
      <c r="U71" s="76" t="n">
        <f aca="false">ROUND('Форма 4'!C1233*'Базовые цены за единицу'!U71,0)</f>
        <v>0</v>
      </c>
      <c r="V71" s="76" t="n">
        <f aca="false">ROUND('Форма 4'!C1233*'Базовые цены за единицу'!V71,0)</f>
        <v>0</v>
      </c>
      <c r="X71" s="71" t="n">
        <f aca="false">ROUND('Форма 4'!C1233*'Базовые цены за единицу'!X71,0)</f>
        <v>0</v>
      </c>
      <c r="Y71" s="71" t="n">
        <f aca="false">IF(Определители!I71="9",ROUND((C71+E71)*(Начисления!M71/100)*('Форма 4'!C1244/100),0),0)</f>
        <v>0</v>
      </c>
      <c r="Z71" s="71" t="n">
        <f aca="false">IF(Определители!I71="9",ROUND((C71+E71)*(100-Начисления!M71/100)*('Форма 4'!C1244/100),0),0)</f>
        <v>0</v>
      </c>
      <c r="AA71" s="71" t="n">
        <f aca="false">IF(Определители!I71="9",ROUND((C71+E71)*(Начисления!M71/100)*('Форма 4'!C1247/100),0),0)</f>
        <v>0</v>
      </c>
      <c r="AB71" s="71" t="n">
        <f aca="false">IF(Определители!I71="9",ROUND((C71+E71)*(100-Начисления!M71/100)*('Форма 4'!C1247/100),0),0)</f>
        <v>0</v>
      </c>
      <c r="AC71" s="71" t="n">
        <f aca="false">IF(Определители!I71="9",ROUND(B71*Начисления!M71/100,0),0)</f>
        <v>0</v>
      </c>
      <c r="AD71" s="71" t="n">
        <f aca="false">IF(Определители!I71="9",ROUND(B71*(100-Начисления!M71)/100,0),0)</f>
        <v>0</v>
      </c>
      <c r="AE71" s="71" t="n">
        <f aca="false">ROUND('Форма 4'!C1233*'Базовые цены за единицу'!AE71,0)</f>
        <v>0</v>
      </c>
    </row>
    <row r="72" customFormat="false" ht="10.2" hidden="false" customHeight="false" outlineLevel="0" collapsed="false">
      <c r="A72" s="76" t="str">
        <f aca="false">'Форма 4'!A1251</f>
        <v>76.</v>
      </c>
      <c r="B72" s="76" t="n">
        <f aca="false">ROUND(C72+D72+F72,0)</f>
        <v>452</v>
      </c>
      <c r="C72" s="76" t="n">
        <f aca="false">ROUND('Форма 4'!C1251*'Базовые цены за единицу'!C72,0)</f>
        <v>0</v>
      </c>
      <c r="D72" s="76" t="n">
        <f aca="false">ROUND('Форма 4'!C1251*'Базовые цены за единицу'!D72,0)</f>
        <v>0</v>
      </c>
      <c r="E72" s="76" t="n">
        <f aca="false">ROUND('Форма 4'!C1251*'Базовые цены за единицу'!E72,0)</f>
        <v>0</v>
      </c>
      <c r="F72" s="76" t="n">
        <f aca="false">ROUND('Форма 4'!C1251*'Базовые цены за единицу'!F72,0)</f>
        <v>452</v>
      </c>
      <c r="G72" s="76" t="n">
        <f aca="false">ROUND('Форма 4'!C1251*'Базовые цены за единицу'!G72,0)</f>
        <v>442</v>
      </c>
      <c r="H72" s="76" t="n">
        <f aca="false">ROUND('Форма 4'!C1251*'Базовые цены за единицу'!H72,0)</f>
        <v>0</v>
      </c>
      <c r="I72" s="77" t="n">
        <f aca="false">ROUND('Форма 4'!C1251*'Базовые цены за единицу'!I72,3)</f>
        <v>0</v>
      </c>
      <c r="J72" s="70" t="e">
        <f aca="false">ОКРУГЛВСЕ('Форма 4'!C1251*'Базовые цены за единицу'!J72,3)</f>
        <v>#VALUE!</v>
      </c>
      <c r="K72" s="77" t="n">
        <f aca="false">ROUND('Форма 4'!C1251*'Базовые цены за единицу'!K72,3)</f>
        <v>0</v>
      </c>
      <c r="L72" s="76" t="n">
        <f aca="false">ROUND('Форма 4'!C1251*'Базовые цены за единицу'!L72,0)</f>
        <v>0</v>
      </c>
      <c r="M72" s="76" t="n">
        <f aca="false">ROUND('Форма 4'!C1251*'Базовые цены за единицу'!M72,0)</f>
        <v>0</v>
      </c>
      <c r="N72" s="76" t="n">
        <f aca="false">ROUND((C72+E72)*'Форма 4'!C1262/100,0)</f>
        <v>0</v>
      </c>
      <c r="O72" s="76" t="n">
        <f aca="false">ROUND((C72+E72)*'Форма 4'!C1265/100,0)</f>
        <v>0</v>
      </c>
      <c r="P72" s="76" t="n">
        <f aca="false">ROUND('Форма 4'!C1251*'Базовые цены за единицу'!P72,0)</f>
        <v>0</v>
      </c>
      <c r="Q72" s="76" t="n">
        <f aca="false">ROUND('Форма 4'!C1251*'Базовые цены за единицу'!Q72,0)</f>
        <v>0</v>
      </c>
      <c r="R72" s="76" t="n">
        <f aca="false">ROUND('Форма 4'!C1251*'Базовые цены за единицу'!R72,0)</f>
        <v>0</v>
      </c>
      <c r="S72" s="76" t="n">
        <f aca="false">ROUND('Форма 4'!C1251*'Базовые цены за единицу'!S72,0)</f>
        <v>0</v>
      </c>
      <c r="T72" s="76" t="n">
        <f aca="false">ROUND('Форма 4'!C1251*'Базовые цены за единицу'!T72,0)</f>
        <v>0</v>
      </c>
      <c r="U72" s="76" t="n">
        <f aca="false">ROUND('Форма 4'!C1251*'Базовые цены за единицу'!U72,0)</f>
        <v>0</v>
      </c>
      <c r="V72" s="76" t="n">
        <f aca="false">ROUND('Форма 4'!C1251*'Базовые цены за единицу'!V72,0)</f>
        <v>0</v>
      </c>
      <c r="X72" s="71" t="n">
        <f aca="false">ROUND('Форма 4'!C1251*'Базовые цены за единицу'!X72,0)</f>
        <v>0</v>
      </c>
      <c r="Y72" s="71" t="n">
        <f aca="false">IF(Определители!I72="9",ROUND((C72+E72)*(Начисления!M72/100)*('Форма 4'!C1262/100),0),0)</f>
        <v>0</v>
      </c>
      <c r="Z72" s="71" t="n">
        <f aca="false">IF(Определители!I72="9",ROUND((C72+E72)*(100-Начисления!M72/100)*('Форма 4'!C1262/100),0),0)</f>
        <v>0</v>
      </c>
      <c r="AA72" s="71" t="n">
        <f aca="false">IF(Определители!I72="9",ROUND((C72+E72)*(Начисления!M72/100)*('Форма 4'!C1265/100),0),0)</f>
        <v>0</v>
      </c>
      <c r="AB72" s="71" t="n">
        <f aca="false">IF(Определители!I72="9",ROUND((C72+E72)*(100-Начисления!M72/100)*('Форма 4'!C1265/100),0),0)</f>
        <v>0</v>
      </c>
      <c r="AC72" s="71" t="n">
        <f aca="false">IF(Определители!I72="9",ROUND(B72*Начисления!M72/100,0),0)</f>
        <v>0</v>
      </c>
      <c r="AD72" s="71" t="n">
        <f aca="false">IF(Определители!I72="9",ROUND(B72*(100-Начисления!M72)/100,0),0)</f>
        <v>0</v>
      </c>
      <c r="AE72" s="71" t="n">
        <f aca="false">ROUND('Форма 4'!C1251*'Базовые цены за единицу'!AE72,0)</f>
        <v>0</v>
      </c>
    </row>
    <row r="73" customFormat="false" ht="10.2" hidden="false" customHeight="false" outlineLevel="0" collapsed="false">
      <c r="A73" s="76" t="str">
        <f aca="false">'Форма 4'!A1269</f>
        <v>77.</v>
      </c>
      <c r="B73" s="76" t="n">
        <f aca="false">ROUND(C73+D73+F73,0)</f>
        <v>874</v>
      </c>
      <c r="C73" s="76" t="n">
        <f aca="false">ROUND('Форма 4'!C1269*'Базовые цены за единицу'!C73,0)</f>
        <v>13</v>
      </c>
      <c r="D73" s="76" t="n">
        <f aca="false">ROUND('Форма 4'!C1269*'Базовые цены за единицу'!D73,0)</f>
        <v>12</v>
      </c>
      <c r="E73" s="76" t="n">
        <f aca="false">ROUND('Форма 4'!C1269*'Базовые цены за единицу'!E73,0)</f>
        <v>0</v>
      </c>
      <c r="F73" s="76" t="n">
        <f aca="false">ROUND('Форма 4'!C1269*'Базовые цены за единицу'!F73,0)</f>
        <v>849</v>
      </c>
      <c r="G73" s="76" t="n">
        <f aca="false">ROUND('Форма 4'!C1269*'Базовые цены за единицу'!G73,0)</f>
        <v>0</v>
      </c>
      <c r="H73" s="76" t="n">
        <f aca="false">ROUND('Форма 4'!C1269*'Базовые цены за единицу'!H73,0)</f>
        <v>0</v>
      </c>
      <c r="I73" s="77" t="n">
        <f aca="false">ROUND('Форма 4'!C1269*'Базовые цены за единицу'!I73,3)</f>
        <v>1.141</v>
      </c>
      <c r="J73" s="70" t="e">
        <f aca="false">ОКРУГЛВСЕ('Форма 4'!C1269*'Базовые цены за единицу'!J73,3)</f>
        <v>#VALUE!</v>
      </c>
      <c r="K73" s="77" t="n">
        <f aca="false">ROUND('Форма 4'!C1269*'Базовые цены за единицу'!K73,3)</f>
        <v>0.006</v>
      </c>
      <c r="L73" s="76" t="n">
        <f aca="false">ROUND('Форма 4'!C1269*'Базовые цены за единицу'!L73,0)</f>
        <v>0</v>
      </c>
      <c r="M73" s="76" t="n">
        <f aca="false">ROUND('Форма 4'!C1269*'Базовые цены за единицу'!M73,0)</f>
        <v>0</v>
      </c>
      <c r="N73" s="76" t="n">
        <f aca="false">ROUND((C73+E73)*'Форма 4'!C1281/100,0)</f>
        <v>15</v>
      </c>
      <c r="O73" s="76" t="n">
        <f aca="false">ROUND((C73+E73)*'Форма 4'!C1284/100,0)</f>
        <v>9</v>
      </c>
      <c r="P73" s="76" t="n">
        <f aca="false">ROUND('Форма 4'!C1269*'Базовые цены за единицу'!P73,0)</f>
        <v>15</v>
      </c>
      <c r="Q73" s="76" t="n">
        <f aca="false">ROUND('Форма 4'!C1269*'Базовые цены за единицу'!Q73,0)</f>
        <v>0</v>
      </c>
      <c r="R73" s="76" t="n">
        <f aca="false">ROUND('Форма 4'!C1269*'Базовые цены за единицу'!R73,0)</f>
        <v>9</v>
      </c>
      <c r="S73" s="76" t="n">
        <f aca="false">ROUND('Форма 4'!C1269*'Базовые цены за единицу'!S73,0)</f>
        <v>0</v>
      </c>
      <c r="T73" s="76" t="n">
        <f aca="false">ROUND('Форма 4'!C1269*'Базовые цены за единицу'!T73,0)</f>
        <v>0</v>
      </c>
      <c r="U73" s="76" t="n">
        <f aca="false">ROUND('Форма 4'!C1269*'Базовые цены за единицу'!U73,0)</f>
        <v>0</v>
      </c>
      <c r="V73" s="76" t="n">
        <f aca="false">ROUND('Форма 4'!C1269*'Базовые цены за единицу'!V73,0)</f>
        <v>0</v>
      </c>
      <c r="X73" s="71" t="n">
        <f aca="false">ROUND('Форма 4'!C1269*'Базовые цены за единицу'!X73,0)</f>
        <v>0</v>
      </c>
      <c r="Y73" s="71" t="n">
        <f aca="false">IF(Определители!I73="9",ROUND((C73+E73)*(Начисления!M73/100)*('Форма 4'!C1281/100),0),0)</f>
        <v>0</v>
      </c>
      <c r="Z73" s="71" t="n">
        <f aca="false">IF(Определители!I73="9",ROUND((C73+E73)*(100-Начисления!M73/100)*('Форма 4'!C1281/100),0),0)</f>
        <v>0</v>
      </c>
      <c r="AA73" s="71" t="n">
        <f aca="false">IF(Определители!I73="9",ROUND((C73+E73)*(Начисления!M73/100)*('Форма 4'!C1284/100),0),0)</f>
        <v>0</v>
      </c>
      <c r="AB73" s="71" t="n">
        <f aca="false">IF(Определители!I73="9",ROUND((C73+E73)*(100-Начисления!M73/100)*('Форма 4'!C1284/100),0),0)</f>
        <v>0</v>
      </c>
      <c r="AC73" s="71" t="n">
        <f aca="false">IF(Определители!I73="9",ROUND(B73*Начисления!M73/100,0),0)</f>
        <v>0</v>
      </c>
      <c r="AD73" s="71" t="n">
        <f aca="false">IF(Определители!I73="9",ROUND(B73*(100-Начисления!M73)/100,0),0)</f>
        <v>0</v>
      </c>
      <c r="AE73" s="71" t="n">
        <f aca="false">ROUND('Форма 4'!C1269*'Базовые цены за единицу'!AE73,0)</f>
        <v>0</v>
      </c>
    </row>
    <row r="74" customFormat="false" ht="10.2" hidden="false" customHeight="false" outlineLevel="0" collapsed="false">
      <c r="A74" s="76" t="str">
        <f aca="false">'Форма 4'!A1288</f>
        <v>78.</v>
      </c>
      <c r="B74" s="76" t="n">
        <f aca="false">ROUND(C74+D74+F74,0)</f>
        <v>829</v>
      </c>
      <c r="C74" s="76" t="n">
        <f aca="false">ROUND('Форма 4'!C1288*'Базовые цены за единицу'!C74,0)</f>
        <v>12</v>
      </c>
      <c r="D74" s="76" t="n">
        <f aca="false">ROUND('Форма 4'!C1288*'Базовые цены за единицу'!D74,0)</f>
        <v>0</v>
      </c>
      <c r="E74" s="76" t="n">
        <f aca="false">ROUND('Форма 4'!C1288*'Базовые цены за единицу'!E74,0)</f>
        <v>0</v>
      </c>
      <c r="F74" s="76" t="n">
        <f aca="false">ROUND('Форма 4'!C1288*'Базовые цены за единицу'!F74,0)</f>
        <v>817</v>
      </c>
      <c r="G74" s="76" t="n">
        <f aca="false">ROUND('Форма 4'!C1288*'Базовые цены за единицу'!G74,0)</f>
        <v>0</v>
      </c>
      <c r="H74" s="76" t="n">
        <f aca="false">ROUND('Форма 4'!C1288*'Базовые цены за единицу'!H74,0)</f>
        <v>0</v>
      </c>
      <c r="I74" s="77" t="n">
        <f aca="false">ROUND('Форма 4'!C1288*'Базовые цены за единицу'!I74,3)</f>
        <v>1.012</v>
      </c>
      <c r="J74" s="70" t="e">
        <f aca="false">ОКРУГЛВСЕ('Форма 4'!C1288*'Базовые цены за единицу'!J74,3)</f>
        <v>#VALUE!</v>
      </c>
      <c r="K74" s="77" t="n">
        <f aca="false">ROUND('Форма 4'!C1288*'Базовые цены за единицу'!K74,3)</f>
        <v>0</v>
      </c>
      <c r="L74" s="76" t="n">
        <f aca="false">ROUND('Форма 4'!C1288*'Базовые цены за единицу'!L74,0)</f>
        <v>0</v>
      </c>
      <c r="M74" s="76" t="n">
        <f aca="false">ROUND('Форма 4'!C1288*'Базовые цены за единицу'!M74,0)</f>
        <v>0</v>
      </c>
      <c r="N74" s="76" t="n">
        <f aca="false">ROUND((C74+E74)*'Форма 4'!C1300/100,0)</f>
        <v>14</v>
      </c>
      <c r="O74" s="76" t="n">
        <f aca="false">ROUND((C74+E74)*'Форма 4'!C1303/100,0)</f>
        <v>9</v>
      </c>
      <c r="P74" s="76" t="n">
        <f aca="false">ROUND('Форма 4'!C1288*'Базовые цены за единицу'!P74,0)</f>
        <v>14</v>
      </c>
      <c r="Q74" s="76" t="n">
        <f aca="false">ROUND('Форма 4'!C1288*'Базовые цены за единицу'!Q74,0)</f>
        <v>0</v>
      </c>
      <c r="R74" s="76" t="n">
        <f aca="false">ROUND('Форма 4'!C1288*'Базовые цены за единицу'!R74,0)</f>
        <v>9</v>
      </c>
      <c r="S74" s="76" t="n">
        <f aca="false">ROUND('Форма 4'!C1288*'Базовые цены за единицу'!S74,0)</f>
        <v>0</v>
      </c>
      <c r="T74" s="76" t="n">
        <f aca="false">ROUND('Форма 4'!C1288*'Базовые цены за единицу'!T74,0)</f>
        <v>0</v>
      </c>
      <c r="U74" s="76" t="n">
        <f aca="false">ROUND('Форма 4'!C1288*'Базовые цены за единицу'!U74,0)</f>
        <v>0</v>
      </c>
      <c r="V74" s="76" t="n">
        <f aca="false">ROUND('Форма 4'!C1288*'Базовые цены за единицу'!V74,0)</f>
        <v>0</v>
      </c>
      <c r="X74" s="71" t="n">
        <f aca="false">ROUND('Форма 4'!C1288*'Базовые цены за единицу'!X74,0)</f>
        <v>0</v>
      </c>
      <c r="Y74" s="71" t="n">
        <f aca="false">IF(Определители!I74="9",ROUND((C74+E74)*(Начисления!M74/100)*('Форма 4'!C1300/100),0),0)</f>
        <v>0</v>
      </c>
      <c r="Z74" s="71" t="n">
        <f aca="false">IF(Определители!I74="9",ROUND((C74+E74)*(100-Начисления!M74/100)*('Форма 4'!C1300/100),0),0)</f>
        <v>0</v>
      </c>
      <c r="AA74" s="71" t="n">
        <f aca="false">IF(Определители!I74="9",ROUND((C74+E74)*(Начисления!M74/100)*('Форма 4'!C1303/100),0),0)</f>
        <v>0</v>
      </c>
      <c r="AB74" s="71" t="n">
        <f aca="false">IF(Определители!I74="9",ROUND((C74+E74)*(100-Начисления!M74/100)*('Форма 4'!C1303/100),0),0)</f>
        <v>0</v>
      </c>
      <c r="AC74" s="71" t="n">
        <f aca="false">IF(Определители!I74="9",ROUND(B74*Начисления!M74/100,0),0)</f>
        <v>0</v>
      </c>
      <c r="AD74" s="71" t="n">
        <f aca="false">IF(Определители!I74="9",ROUND(B74*(100-Начисления!M74)/100,0),0)</f>
        <v>0</v>
      </c>
      <c r="AE74" s="71" t="n">
        <f aca="false">ROUND('Форма 4'!C1288*'Базовые цены за единицу'!AE74,0)</f>
        <v>0</v>
      </c>
    </row>
    <row r="75" customFormat="false" ht="10.2" hidden="false" customHeight="false" outlineLevel="0" collapsed="false">
      <c r="A75" s="76" t="str">
        <f aca="false">'Форма 4'!A1307</f>
        <v>79.</v>
      </c>
      <c r="B75" s="76" t="n">
        <f aca="false">ROUND(C75+D75+F75,0)</f>
        <v>82</v>
      </c>
      <c r="C75" s="76" t="n">
        <f aca="false">ROUND('Форма 4'!C1307*'Базовые цены за единицу'!C75,0)</f>
        <v>50</v>
      </c>
      <c r="D75" s="76" t="n">
        <f aca="false">ROUND('Форма 4'!C1307*'Базовые цены за единицу'!D75,0)</f>
        <v>0</v>
      </c>
      <c r="E75" s="76" t="n">
        <f aca="false">ROUND('Форма 4'!C1307*'Базовые цены за единицу'!E75,0)</f>
        <v>0</v>
      </c>
      <c r="F75" s="76" t="n">
        <f aca="false">ROUND('Форма 4'!C1307*'Базовые цены за единицу'!F75,0)</f>
        <v>32</v>
      </c>
      <c r="G75" s="76" t="n">
        <f aca="false">ROUND('Форма 4'!C1307*'Базовые цены за единицу'!G75,0)</f>
        <v>0</v>
      </c>
      <c r="H75" s="76" t="n">
        <f aca="false">ROUND('Форма 4'!C1307*'Базовые цены за единицу'!H75,0)</f>
        <v>0</v>
      </c>
      <c r="I75" s="77" t="n">
        <f aca="false">ROUND('Форма 4'!C1307*'Базовые цены за единицу'!I75,3)</f>
        <v>4.658</v>
      </c>
      <c r="J75" s="70" t="e">
        <f aca="false">ОКРУГЛВСЕ('Форма 4'!C1307*'Базовые цены за единицу'!J75,3)</f>
        <v>#VALUE!</v>
      </c>
      <c r="K75" s="77" t="n">
        <f aca="false">ROUND('Форма 4'!C1307*'Базовые цены за единицу'!K75,3)</f>
        <v>0.001</v>
      </c>
      <c r="L75" s="76" t="n">
        <f aca="false">ROUND('Форма 4'!C1307*'Базовые цены за единицу'!L75,0)</f>
        <v>0</v>
      </c>
      <c r="M75" s="76" t="n">
        <f aca="false">ROUND('Форма 4'!C1307*'Базовые цены за единицу'!M75,0)</f>
        <v>0</v>
      </c>
      <c r="N75" s="76" t="n">
        <f aca="false">ROUND((C75+E75)*'Форма 4'!C1319/100,0)</f>
        <v>48</v>
      </c>
      <c r="O75" s="76" t="n">
        <f aca="false">ROUND((C75+E75)*'Форма 4'!C1322/100,0)</f>
        <v>24</v>
      </c>
      <c r="P75" s="76" t="n">
        <f aca="false">ROUND('Форма 4'!C1307*'Базовые цены за единицу'!P75,0)</f>
        <v>47</v>
      </c>
      <c r="Q75" s="76" t="n">
        <f aca="false">ROUND('Форма 4'!C1307*'Базовые цены за единицу'!Q75,0)</f>
        <v>0</v>
      </c>
      <c r="R75" s="76" t="n">
        <f aca="false">ROUND('Форма 4'!C1307*'Базовые цены за единицу'!R75,0)</f>
        <v>23</v>
      </c>
      <c r="S75" s="76" t="n">
        <f aca="false">ROUND('Форма 4'!C1307*'Базовые цены за единицу'!S75,0)</f>
        <v>0</v>
      </c>
      <c r="T75" s="76" t="n">
        <f aca="false">ROUND('Форма 4'!C1307*'Базовые цены за единицу'!T75,0)</f>
        <v>0</v>
      </c>
      <c r="U75" s="76" t="n">
        <f aca="false">ROUND('Форма 4'!C1307*'Базовые цены за единицу'!U75,0)</f>
        <v>0</v>
      </c>
      <c r="V75" s="76" t="n">
        <f aca="false">ROUND('Форма 4'!C1307*'Базовые цены за единицу'!V75,0)</f>
        <v>0</v>
      </c>
      <c r="X75" s="71" t="n">
        <f aca="false">ROUND('Форма 4'!C1307*'Базовые цены за единицу'!X75,0)</f>
        <v>0</v>
      </c>
      <c r="Y75" s="71" t="n">
        <f aca="false">IF(Определители!I75="9",ROUND((C75+E75)*(Начисления!M75/100)*('Форма 4'!C1319/100),0),0)</f>
        <v>0</v>
      </c>
      <c r="Z75" s="71" t="n">
        <f aca="false">IF(Определители!I75="9",ROUND((C75+E75)*(100-Начисления!M75/100)*('Форма 4'!C1319/100),0),0)</f>
        <v>0</v>
      </c>
      <c r="AA75" s="71" t="n">
        <f aca="false">IF(Определители!I75="9",ROUND((C75+E75)*(Начисления!M75/100)*('Форма 4'!C1322/100),0),0)</f>
        <v>0</v>
      </c>
      <c r="AB75" s="71" t="n">
        <f aca="false">IF(Определители!I75="9",ROUND((C75+E75)*(100-Начисления!M75/100)*('Форма 4'!C1322/100),0),0)</f>
        <v>0</v>
      </c>
      <c r="AC75" s="71" t="n">
        <f aca="false">IF(Определители!I75="9",ROUND(B75*Начисления!M75/100,0),0)</f>
        <v>0</v>
      </c>
      <c r="AD75" s="71" t="n">
        <f aca="false">IF(Определители!I75="9",ROUND(B75*(100-Начисления!M75)/100,0),0)</f>
        <v>0</v>
      </c>
      <c r="AE75" s="71" t="n">
        <f aca="false">ROUND('Форма 4'!C1307*'Базовые цены за единицу'!AE75,0)</f>
        <v>0</v>
      </c>
    </row>
    <row r="77" customFormat="false" ht="10.2" hidden="false" customHeight="false" outlineLevel="0" collapsed="false">
      <c r="B77" s="41" t="s">
        <v>703</v>
      </c>
      <c r="C77" s="41"/>
      <c r="D77" s="41"/>
      <c r="E77" s="41"/>
      <c r="F77" s="41"/>
      <c r="G77" s="41"/>
      <c r="H77" s="41"/>
      <c r="I77" s="41"/>
      <c r="J77" s="41"/>
    </row>
    <row r="78" customFormat="false" ht="10.2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0.2" hidden="false" customHeight="false" outlineLevel="0" collapsed="false">
      <c r="A79" s="76" t="str">
        <f aca="false">'Форма 4'!A1446</f>
        <v>80.</v>
      </c>
      <c r="B79" s="76" t="n">
        <f aca="false">ROUND(C79+D79+F79,0)</f>
        <v>4</v>
      </c>
      <c r="C79" s="76" t="n">
        <f aca="false">ROUND('Форма 4'!C1446*'Базовые цены за единицу'!C79,0)</f>
        <v>3</v>
      </c>
      <c r="D79" s="76" t="n">
        <f aca="false">ROUND('Форма 4'!C1446*'Базовые цены за единицу'!D79,0)</f>
        <v>1</v>
      </c>
      <c r="E79" s="76" t="n">
        <f aca="false">ROUND('Форма 4'!C1446*'Базовые цены за единицу'!E79,0)</f>
        <v>0</v>
      </c>
      <c r="F79" s="76" t="n">
        <f aca="false">ROUND('Форма 4'!C1446*'Базовые цены за единицу'!F79,0)</f>
        <v>0</v>
      </c>
      <c r="G79" s="76" t="n">
        <f aca="false">ROUND('Форма 4'!C1446*'Базовые цены за единицу'!G79,0)</f>
        <v>0</v>
      </c>
      <c r="H79" s="76" t="n">
        <f aca="false">ROUND('Форма 4'!C1446*'Базовые цены за единицу'!H79,0)</f>
        <v>0</v>
      </c>
      <c r="I79" s="77" t="n">
        <f aca="false">ROUND('Форма 4'!C1446*'Базовые цены за единицу'!I79,3)</f>
        <v>0.227</v>
      </c>
      <c r="J79" s="70" t="e">
        <f aca="false">ОКРУГЛВСЕ('Форма 4'!C1446*'Базовые цены за единицу'!J79,3)</f>
        <v>#VALUE!</v>
      </c>
      <c r="K79" s="77" t="n">
        <f aca="false">ROUND('Форма 4'!C1446*'Базовые цены за единицу'!K79,3)</f>
        <v>0.001</v>
      </c>
      <c r="L79" s="76" t="n">
        <f aca="false">ROUND('Форма 4'!C1446*'Базовые цены за единицу'!L79,0)</f>
        <v>0</v>
      </c>
      <c r="M79" s="76" t="n">
        <f aca="false">ROUND('Форма 4'!C1446*'Базовые цены за единицу'!M79,0)</f>
        <v>0</v>
      </c>
      <c r="N79" s="76" t="n">
        <f aca="false">ROUND((C79+E79)*'Форма 4'!C1459/100,0)</f>
        <v>3</v>
      </c>
      <c r="O79" s="76" t="n">
        <f aca="false">ROUND((C79+E79)*'Форма 4'!C1462/100,0)</f>
        <v>2</v>
      </c>
      <c r="P79" s="76" t="n">
        <f aca="false">ROUND('Форма 4'!C1446*'Базовые цены за единицу'!P79,0)</f>
        <v>3</v>
      </c>
      <c r="Q79" s="76" t="n">
        <f aca="false">ROUND('Форма 4'!C1446*'Базовые цены за единицу'!Q79,0)</f>
        <v>0</v>
      </c>
      <c r="R79" s="76" t="n">
        <f aca="false">ROUND('Форма 4'!C1446*'Базовые цены за единицу'!R79,0)</f>
        <v>2</v>
      </c>
      <c r="S79" s="76" t="n">
        <f aca="false">ROUND('Форма 4'!C1446*'Базовые цены за единицу'!S79,0)</f>
        <v>0</v>
      </c>
      <c r="T79" s="76" t="n">
        <f aca="false">ROUND('Форма 4'!C1446*'Базовые цены за единицу'!T79,0)</f>
        <v>0</v>
      </c>
      <c r="U79" s="76" t="n">
        <f aca="false">ROUND('Форма 4'!C1446*'Базовые цены за единицу'!U79,0)</f>
        <v>0</v>
      </c>
      <c r="V79" s="76" t="n">
        <f aca="false">ROUND('Форма 4'!C1446*'Базовые цены за единицу'!V79,0)</f>
        <v>0</v>
      </c>
      <c r="X79" s="71" t="n">
        <f aca="false">ROUND('Форма 4'!C1446*'Базовые цены за единицу'!X79,0)</f>
        <v>0</v>
      </c>
      <c r="Y79" s="71" t="n">
        <f aca="false">IF(Определители!I79="9",ROUND((C79+E79)*(Начисления!M79/100)*('Форма 4'!C1459/100),0),0)</f>
        <v>0</v>
      </c>
      <c r="Z79" s="71" t="n">
        <f aca="false">IF(Определители!I79="9",ROUND((C79+E79)*(100-Начисления!M79/100)*('Форма 4'!C1459/100),0),0)</f>
        <v>0</v>
      </c>
      <c r="AA79" s="71" t="n">
        <f aca="false">IF(Определители!I79="9",ROUND((C79+E79)*(Начисления!M79/100)*('Форма 4'!C1462/100),0),0)</f>
        <v>0</v>
      </c>
      <c r="AB79" s="71" t="n">
        <f aca="false">IF(Определители!I79="9",ROUND((C79+E79)*(100-Начисления!M79/100)*('Форма 4'!C1462/100),0),0)</f>
        <v>0</v>
      </c>
      <c r="AC79" s="71" t="n">
        <f aca="false">IF(Определители!I79="9",ROUND(B79*Начисления!M79/100,0),0)</f>
        <v>0</v>
      </c>
      <c r="AD79" s="71" t="n">
        <f aca="false">IF(Определители!I79="9",ROUND(B79*(100-Начисления!M79)/100,0),0)</f>
        <v>0</v>
      </c>
      <c r="AE79" s="71" t="n">
        <f aca="false">ROUND('Форма 4'!C1446*'Базовые цены за единицу'!AE79,0)</f>
        <v>0</v>
      </c>
    </row>
    <row r="80" customFormat="false" ht="10.2" hidden="false" customHeight="false" outlineLevel="0" collapsed="false">
      <c r="A80" s="76" t="str">
        <f aca="false">'Форма 4'!A1466</f>
        <v>81.</v>
      </c>
      <c r="B80" s="76" t="n">
        <f aca="false">ROUND(C80+D80+F80,0)</f>
        <v>1757</v>
      </c>
      <c r="C80" s="76" t="n">
        <f aca="false">ROUND('Форма 4'!C1466*'Базовые цены за единицу'!C80,0)</f>
        <v>0</v>
      </c>
      <c r="D80" s="76" t="n">
        <f aca="false">ROUND('Форма 4'!C1466*'Базовые цены за единицу'!D80,0)</f>
        <v>0</v>
      </c>
      <c r="E80" s="76" t="n">
        <f aca="false">ROUND('Форма 4'!C1466*'Базовые цены за единицу'!E80,0)</f>
        <v>0</v>
      </c>
      <c r="F80" s="76" t="n">
        <f aca="false">ROUND('Форма 4'!C1466*'Базовые цены за единицу'!F80,0)</f>
        <v>1757</v>
      </c>
      <c r="G80" s="76" t="n">
        <f aca="false">ROUND('Форма 4'!C1466*'Базовые цены за единицу'!G80,0)</f>
        <v>1757</v>
      </c>
      <c r="H80" s="76" t="n">
        <f aca="false">ROUND('Форма 4'!C1466*'Базовые цены за единицу'!H80,0)</f>
        <v>0</v>
      </c>
      <c r="I80" s="77" t="n">
        <f aca="false">ROUND('Форма 4'!C1466*'Базовые цены за единицу'!I80,3)</f>
        <v>0</v>
      </c>
      <c r="J80" s="70" t="e">
        <f aca="false">ОКРУГЛВСЕ('Форма 4'!C1466*'Базовые цены за единицу'!J80,3)</f>
        <v>#VALUE!</v>
      </c>
      <c r="K80" s="77" t="n">
        <f aca="false">ROUND('Форма 4'!C1466*'Базовые цены за единицу'!K80,3)</f>
        <v>0</v>
      </c>
      <c r="L80" s="76" t="n">
        <f aca="false">ROUND('Форма 4'!C1466*'Базовые цены за единицу'!L80,0)</f>
        <v>0</v>
      </c>
      <c r="M80" s="76" t="n">
        <f aca="false">ROUND('Форма 4'!C1466*'Базовые цены за единицу'!M80,0)</f>
        <v>0</v>
      </c>
      <c r="N80" s="76" t="n">
        <f aca="false">ROUND((C80+E80)*'Форма 4'!C1478/100,0)</f>
        <v>0</v>
      </c>
      <c r="O80" s="76" t="n">
        <f aca="false">ROUND((C80+E80)*'Форма 4'!C1481/100,0)</f>
        <v>0</v>
      </c>
      <c r="P80" s="76" t="n">
        <f aca="false">ROUND('Форма 4'!C1466*'Базовые цены за единицу'!P80,0)</f>
        <v>0</v>
      </c>
      <c r="Q80" s="76" t="n">
        <f aca="false">ROUND('Форма 4'!C1466*'Базовые цены за единицу'!Q80,0)</f>
        <v>0</v>
      </c>
      <c r="R80" s="76" t="n">
        <f aca="false">ROUND('Форма 4'!C1466*'Базовые цены за единицу'!R80,0)</f>
        <v>0</v>
      </c>
      <c r="S80" s="76" t="n">
        <f aca="false">ROUND('Форма 4'!C1466*'Базовые цены за единицу'!S80,0)</f>
        <v>0</v>
      </c>
      <c r="T80" s="76" t="n">
        <f aca="false">ROUND('Форма 4'!C1466*'Базовые цены за единицу'!T80,0)</f>
        <v>0</v>
      </c>
      <c r="U80" s="76" t="n">
        <f aca="false">ROUND('Форма 4'!C1466*'Базовые цены за единицу'!U80,0)</f>
        <v>0</v>
      </c>
      <c r="V80" s="76" t="n">
        <f aca="false">ROUND('Форма 4'!C1466*'Базовые цены за единицу'!V80,0)</f>
        <v>0</v>
      </c>
      <c r="X80" s="71" t="n">
        <f aca="false">ROUND('Форма 4'!C1466*'Базовые цены за единицу'!X80,0)</f>
        <v>0</v>
      </c>
      <c r="Y80" s="71" t="n">
        <f aca="false">IF(Определители!I80="9",ROUND((C80+E80)*(Начисления!M80/100)*('Форма 4'!C1478/100),0),0)</f>
        <v>0</v>
      </c>
      <c r="Z80" s="71" t="n">
        <f aca="false">IF(Определители!I80="9",ROUND((C80+E80)*(100-Начисления!M80/100)*('Форма 4'!C1478/100),0),0)</f>
        <v>0</v>
      </c>
      <c r="AA80" s="71" t="n">
        <f aca="false">IF(Определители!I80="9",ROUND((C80+E80)*(Начисления!M80/100)*('Форма 4'!C1481/100),0),0)</f>
        <v>0</v>
      </c>
      <c r="AB80" s="71" t="n">
        <f aca="false">IF(Определители!I80="9",ROUND((C80+E80)*(100-Начисления!M80/100)*('Форма 4'!C1481/100),0),0)</f>
        <v>0</v>
      </c>
      <c r="AC80" s="71" t="n">
        <f aca="false">IF(Определители!I80="9",ROUND(B80*Начисления!M80/100,0),0)</f>
        <v>0</v>
      </c>
      <c r="AD80" s="71" t="n">
        <f aca="false">IF(Определители!I80="9",ROUND(B80*(100-Начисления!M80)/100,0),0)</f>
        <v>0</v>
      </c>
      <c r="AE80" s="71" t="n">
        <f aca="false">ROUND('Форма 4'!C1466*'Базовые цены за единицу'!AE80,0)</f>
        <v>0</v>
      </c>
    </row>
    <row r="81" customFormat="false" ht="10.2" hidden="false" customHeight="false" outlineLevel="0" collapsed="false">
      <c r="A81" s="76" t="str">
        <f aca="false">'Форма 4'!A1485</f>
        <v>82.</v>
      </c>
      <c r="B81" s="76" t="n">
        <f aca="false">ROUND(C81+D81+F81,0)</f>
        <v>30</v>
      </c>
      <c r="C81" s="76" t="n">
        <f aca="false">ROUND('Форма 4'!C1485*'Базовые цены за единицу'!C81,0)</f>
        <v>22</v>
      </c>
      <c r="D81" s="76" t="n">
        <f aca="false">ROUND('Форма 4'!C1485*'Базовые цены за единицу'!D81,0)</f>
        <v>7</v>
      </c>
      <c r="E81" s="76" t="n">
        <f aca="false">ROUND('Форма 4'!C1485*'Базовые цены за единицу'!E81,0)</f>
        <v>0</v>
      </c>
      <c r="F81" s="76" t="n">
        <f aca="false">ROUND('Форма 4'!C1485*'Базовые цены за единицу'!F81,0)</f>
        <v>1</v>
      </c>
      <c r="G81" s="76" t="n">
        <f aca="false">ROUND('Форма 4'!C1485*'Базовые цены за единицу'!G81,0)</f>
        <v>0</v>
      </c>
      <c r="H81" s="76" t="n">
        <f aca="false">ROUND('Форма 4'!C1485*'Базовые цены за единицу'!H81,0)</f>
        <v>0</v>
      </c>
      <c r="I81" s="77" t="n">
        <f aca="false">ROUND('Форма 4'!C1485*'Базовые цены за единицу'!I81,3)</f>
        <v>1.929</v>
      </c>
      <c r="J81" s="70" t="e">
        <f aca="false">ОКРУГЛВСЕ('Форма 4'!C1485*'Базовые цены за единицу'!J81,3)</f>
        <v>#VALUE!</v>
      </c>
      <c r="K81" s="77" t="n">
        <f aca="false">ROUND('Форма 4'!C1485*'Базовые цены за единицу'!K81,3)</f>
        <v>0.01</v>
      </c>
      <c r="L81" s="76" t="n">
        <f aca="false">ROUND('Форма 4'!C1485*'Базовые цены за единицу'!L81,0)</f>
        <v>0</v>
      </c>
      <c r="M81" s="76" t="n">
        <f aca="false">ROUND('Форма 4'!C1485*'Базовые цены за единицу'!M81,0)</f>
        <v>0</v>
      </c>
      <c r="N81" s="76" t="n">
        <f aca="false">ROUND((C81+E81)*'Форма 4'!C1498/100,0)</f>
        <v>25</v>
      </c>
      <c r="O81" s="76" t="n">
        <f aca="false">ROUND((C81+E81)*'Форма 4'!C1501/100,0)</f>
        <v>16</v>
      </c>
      <c r="P81" s="76" t="n">
        <f aca="false">ROUND('Форма 4'!C1485*'Базовые цены за единицу'!P81,0)</f>
        <v>26</v>
      </c>
      <c r="Q81" s="76" t="n">
        <f aca="false">ROUND('Форма 4'!C1485*'Базовые цены за единицу'!Q81,0)</f>
        <v>0</v>
      </c>
      <c r="R81" s="76" t="n">
        <f aca="false">ROUND('Форма 4'!C1485*'Базовые цены за единицу'!R81,0)</f>
        <v>16</v>
      </c>
      <c r="S81" s="76" t="n">
        <f aca="false">ROUND('Форма 4'!C1485*'Базовые цены за единицу'!S81,0)</f>
        <v>0</v>
      </c>
      <c r="T81" s="76" t="n">
        <f aca="false">ROUND('Форма 4'!C1485*'Базовые цены за единицу'!T81,0)</f>
        <v>0</v>
      </c>
      <c r="U81" s="76" t="n">
        <f aca="false">ROUND('Форма 4'!C1485*'Базовые цены за единицу'!U81,0)</f>
        <v>0</v>
      </c>
      <c r="V81" s="76" t="n">
        <f aca="false">ROUND('Форма 4'!C1485*'Базовые цены за единицу'!V81,0)</f>
        <v>0</v>
      </c>
      <c r="X81" s="71" t="n">
        <f aca="false">ROUND('Форма 4'!C1485*'Базовые цены за единицу'!X81,0)</f>
        <v>0</v>
      </c>
      <c r="Y81" s="71" t="n">
        <f aca="false">IF(Определители!I81="9",ROUND((C81+E81)*(Начисления!M81/100)*('Форма 4'!C1498/100),0),0)</f>
        <v>0</v>
      </c>
      <c r="Z81" s="71" t="n">
        <f aca="false">IF(Определители!I81="9",ROUND((C81+E81)*(100-Начисления!M81/100)*('Форма 4'!C1498/100),0),0)</f>
        <v>0</v>
      </c>
      <c r="AA81" s="71" t="n">
        <f aca="false">IF(Определители!I81="9",ROUND((C81+E81)*(Начисления!M81/100)*('Форма 4'!C1501/100),0),0)</f>
        <v>0</v>
      </c>
      <c r="AB81" s="71" t="n">
        <f aca="false">IF(Определители!I81="9",ROUND((C81+E81)*(100-Начисления!M81/100)*('Форма 4'!C1501/100),0),0)</f>
        <v>0</v>
      </c>
      <c r="AC81" s="71" t="n">
        <f aca="false">IF(Определители!I81="9",ROUND(B81*Начисления!M81/100,0),0)</f>
        <v>0</v>
      </c>
      <c r="AD81" s="71" t="n">
        <f aca="false">IF(Определители!I81="9",ROUND(B81*(100-Начисления!M81)/100,0),0)</f>
        <v>0</v>
      </c>
      <c r="AE81" s="71" t="n">
        <f aca="false">ROUND('Форма 4'!C1485*'Базовые цены за единицу'!AE81,0)</f>
        <v>0</v>
      </c>
    </row>
    <row r="82" customFormat="false" ht="10.2" hidden="false" customHeight="false" outlineLevel="0" collapsed="false">
      <c r="A82" s="76" t="str">
        <f aca="false">'Форма 4'!A1505</f>
        <v>83.</v>
      </c>
      <c r="B82" s="76" t="n">
        <f aca="false">ROUND(C82+D82+F82,0)</f>
        <v>1268</v>
      </c>
      <c r="C82" s="76" t="n">
        <f aca="false">ROUND('Форма 4'!C1505*'Базовые цены за единицу'!C82,0)</f>
        <v>0</v>
      </c>
      <c r="D82" s="76" t="n">
        <f aca="false">ROUND('Форма 4'!C1505*'Базовые цены за единицу'!D82,0)</f>
        <v>0</v>
      </c>
      <c r="E82" s="76" t="n">
        <f aca="false">ROUND('Форма 4'!C1505*'Базовые цены за единицу'!E82,0)</f>
        <v>0</v>
      </c>
      <c r="F82" s="76" t="n">
        <f aca="false">ROUND('Форма 4'!C1505*'Базовые цены за единицу'!F82,0)</f>
        <v>1268</v>
      </c>
      <c r="G82" s="76" t="n">
        <f aca="false">ROUND('Форма 4'!C1505*'Базовые цены за единицу'!G82,0)</f>
        <v>1268</v>
      </c>
      <c r="H82" s="76" t="n">
        <f aca="false">ROUND('Форма 4'!C1505*'Базовые цены за единицу'!H82,0)</f>
        <v>0</v>
      </c>
      <c r="I82" s="77" t="n">
        <f aca="false">ROUND('Форма 4'!C1505*'Базовые цены за единицу'!I82,3)</f>
        <v>0</v>
      </c>
      <c r="J82" s="70" t="e">
        <f aca="false">ОКРУГЛВСЕ('Форма 4'!C1505*'Базовые цены за единицу'!J82,3)</f>
        <v>#VALUE!</v>
      </c>
      <c r="K82" s="77" t="n">
        <f aca="false">ROUND('Форма 4'!C1505*'Базовые цены за единицу'!K82,3)</f>
        <v>0</v>
      </c>
      <c r="L82" s="76" t="n">
        <f aca="false">ROUND('Форма 4'!C1505*'Базовые цены за единицу'!L82,0)</f>
        <v>0</v>
      </c>
      <c r="M82" s="76" t="n">
        <f aca="false">ROUND('Форма 4'!C1505*'Базовые цены за единицу'!M82,0)</f>
        <v>0</v>
      </c>
      <c r="N82" s="76" t="n">
        <f aca="false">ROUND((C82+E82)*'Форма 4'!C1517/100,0)</f>
        <v>0</v>
      </c>
      <c r="O82" s="76" t="n">
        <f aca="false">ROUND((C82+E82)*'Форма 4'!C1520/100,0)</f>
        <v>0</v>
      </c>
      <c r="P82" s="76" t="n">
        <f aca="false">ROUND('Форма 4'!C1505*'Базовые цены за единицу'!P82,0)</f>
        <v>0</v>
      </c>
      <c r="Q82" s="76" t="n">
        <f aca="false">ROUND('Форма 4'!C1505*'Базовые цены за единицу'!Q82,0)</f>
        <v>0</v>
      </c>
      <c r="R82" s="76" t="n">
        <f aca="false">ROUND('Форма 4'!C1505*'Базовые цены за единицу'!R82,0)</f>
        <v>0</v>
      </c>
      <c r="S82" s="76" t="n">
        <f aca="false">ROUND('Форма 4'!C1505*'Базовые цены за единицу'!S82,0)</f>
        <v>0</v>
      </c>
      <c r="T82" s="76" t="n">
        <f aca="false">ROUND('Форма 4'!C1505*'Базовые цены за единицу'!T82,0)</f>
        <v>0</v>
      </c>
      <c r="U82" s="76" t="n">
        <f aca="false">ROUND('Форма 4'!C1505*'Базовые цены за единицу'!U82,0)</f>
        <v>0</v>
      </c>
      <c r="V82" s="76" t="n">
        <f aca="false">ROUND('Форма 4'!C1505*'Базовые цены за единицу'!V82,0)</f>
        <v>0</v>
      </c>
      <c r="X82" s="71" t="n">
        <f aca="false">ROUND('Форма 4'!C1505*'Базовые цены за единицу'!X82,0)</f>
        <v>0</v>
      </c>
      <c r="Y82" s="71" t="n">
        <f aca="false">IF(Определители!I82="9",ROUND((C82+E82)*(Начисления!M82/100)*('Форма 4'!C1517/100),0),0)</f>
        <v>0</v>
      </c>
      <c r="Z82" s="71" t="n">
        <f aca="false">IF(Определители!I82="9",ROUND((C82+E82)*(100-Начисления!M82/100)*('Форма 4'!C1517/100),0),0)</f>
        <v>0</v>
      </c>
      <c r="AA82" s="71" t="n">
        <f aca="false">IF(Определители!I82="9",ROUND((C82+E82)*(Начисления!M82/100)*('Форма 4'!C1520/100),0),0)</f>
        <v>0</v>
      </c>
      <c r="AB82" s="71" t="n">
        <f aca="false">IF(Определители!I82="9",ROUND((C82+E82)*(100-Начисления!M82/100)*('Форма 4'!C1520/100),0),0)</f>
        <v>0</v>
      </c>
      <c r="AC82" s="71" t="n">
        <f aca="false">IF(Определители!I82="9",ROUND(B82*Начисления!M82/100,0),0)</f>
        <v>0</v>
      </c>
      <c r="AD82" s="71" t="n">
        <f aca="false">IF(Определители!I82="9",ROUND(B82*(100-Начисления!M82)/100,0),0)</f>
        <v>0</v>
      </c>
      <c r="AE82" s="71" t="n">
        <f aca="false">ROUND('Форма 4'!C1505*'Базовые цены за единицу'!AE82,0)</f>
        <v>0</v>
      </c>
    </row>
    <row r="83" customFormat="false" ht="10.2" hidden="false" customHeight="false" outlineLevel="0" collapsed="false">
      <c r="A83" s="76" t="str">
        <f aca="false">'Форма 4'!A1524</f>
        <v>84.</v>
      </c>
      <c r="B83" s="76" t="n">
        <f aca="false">ROUND(C83+D83+F83,0)</f>
        <v>105</v>
      </c>
      <c r="C83" s="76" t="n">
        <f aca="false">ROUND('Форма 4'!C1524*'Базовые цены за единицу'!C83,0)</f>
        <v>23</v>
      </c>
      <c r="D83" s="76" t="n">
        <f aca="false">ROUND('Форма 4'!C1524*'Базовые цены за единицу'!D83,0)</f>
        <v>13</v>
      </c>
      <c r="E83" s="76" t="n">
        <f aca="false">ROUND('Форма 4'!C1524*'Базовые цены за единицу'!E83,0)</f>
        <v>0</v>
      </c>
      <c r="F83" s="76" t="n">
        <f aca="false">ROUND('Форма 4'!C1524*'Базовые цены за единицу'!F83,0)</f>
        <v>69</v>
      </c>
      <c r="G83" s="76" t="n">
        <f aca="false">ROUND('Форма 4'!C1524*'Базовые цены за единицу'!G83,0)</f>
        <v>0</v>
      </c>
      <c r="H83" s="76" t="n">
        <f aca="false">ROUND('Форма 4'!C1524*'Базовые цены за единицу'!H83,0)</f>
        <v>0</v>
      </c>
      <c r="I83" s="77" t="n">
        <f aca="false">ROUND('Форма 4'!C1524*'Базовые цены за единицу'!I83,3)</f>
        <v>1.962</v>
      </c>
      <c r="J83" s="70" t="e">
        <f aca="false">ОКРУГЛВСЕ('Форма 4'!C1524*'Базовые цены за единицу'!J83,3)</f>
        <v>#VALUE!</v>
      </c>
      <c r="K83" s="77" t="n">
        <f aca="false">ROUND('Форма 4'!C1524*'Базовые цены за единицу'!K83,3)</f>
        <v>0</v>
      </c>
      <c r="L83" s="76" t="n">
        <f aca="false">ROUND('Форма 4'!C1524*'Базовые цены за единицу'!L83,0)</f>
        <v>0</v>
      </c>
      <c r="M83" s="76" t="n">
        <f aca="false">ROUND('Форма 4'!C1524*'Базовые цены за единицу'!M83,0)</f>
        <v>0</v>
      </c>
      <c r="N83" s="76" t="n">
        <f aca="false">ROUND((C83+E83)*'Форма 4'!C1535/100,0)</f>
        <v>18</v>
      </c>
      <c r="O83" s="76" t="n">
        <f aca="false">ROUND((C83+E83)*'Форма 4'!C1538/100,0)</f>
        <v>14</v>
      </c>
      <c r="P83" s="76" t="n">
        <f aca="false">ROUND('Форма 4'!C1524*'Базовые цены за единицу'!P83,0)</f>
        <v>18</v>
      </c>
      <c r="Q83" s="76" t="n">
        <f aca="false">ROUND('Форма 4'!C1524*'Базовые цены за единицу'!Q83,0)</f>
        <v>0</v>
      </c>
      <c r="R83" s="76" t="n">
        <f aca="false">ROUND('Форма 4'!C1524*'Базовые цены за единицу'!R83,0)</f>
        <v>14</v>
      </c>
      <c r="S83" s="76" t="n">
        <f aca="false">ROUND('Форма 4'!C1524*'Базовые цены за единицу'!S83,0)</f>
        <v>0</v>
      </c>
      <c r="T83" s="76" t="n">
        <f aca="false">ROUND('Форма 4'!C1524*'Базовые цены за единицу'!T83,0)</f>
        <v>0</v>
      </c>
      <c r="U83" s="76" t="n">
        <f aca="false">ROUND('Форма 4'!C1524*'Базовые цены за единицу'!U83,0)</f>
        <v>0</v>
      </c>
      <c r="V83" s="76" t="n">
        <f aca="false">ROUND('Форма 4'!C1524*'Базовые цены за единицу'!V83,0)</f>
        <v>0</v>
      </c>
      <c r="X83" s="71" t="n">
        <f aca="false">ROUND('Форма 4'!C1524*'Базовые цены за единицу'!X83,0)</f>
        <v>0</v>
      </c>
      <c r="Y83" s="71" t="n">
        <f aca="false">IF(Определители!I83="9",ROUND((C83+E83)*(Начисления!M83/100)*('Форма 4'!C1535/100),0),0)</f>
        <v>0</v>
      </c>
      <c r="Z83" s="71" t="n">
        <f aca="false">IF(Определители!I83="9",ROUND((C83+E83)*(100-Начисления!M83/100)*('Форма 4'!C1535/100),0),0)</f>
        <v>0</v>
      </c>
      <c r="AA83" s="71" t="n">
        <f aca="false">IF(Определители!I83="9",ROUND((C83+E83)*(Начисления!M83/100)*('Форма 4'!C1538/100),0),0)</f>
        <v>0</v>
      </c>
      <c r="AB83" s="71" t="n">
        <f aca="false">IF(Определители!I83="9",ROUND((C83+E83)*(100-Начисления!M83/100)*('Форма 4'!C1538/100),0),0)</f>
        <v>0</v>
      </c>
      <c r="AC83" s="71" t="n">
        <f aca="false">IF(Определители!I83="9",ROUND(B83*Начисления!M83/100,0),0)</f>
        <v>0</v>
      </c>
      <c r="AD83" s="71" t="n">
        <f aca="false">IF(Определители!I83="9",ROUND(B83*(100-Начисления!M83)/100,0),0)</f>
        <v>0</v>
      </c>
      <c r="AE83" s="71" t="n">
        <f aca="false">ROUND('Форма 4'!C1524*'Базовые цены за единицу'!AE83,0)</f>
        <v>0</v>
      </c>
    </row>
    <row r="84" customFormat="false" ht="10.2" hidden="false" customHeight="false" outlineLevel="0" collapsed="false">
      <c r="A84" s="76" t="str">
        <f aca="false">'Форма 4'!A1542</f>
        <v>86.</v>
      </c>
      <c r="B84" s="76" t="n">
        <f aca="false">ROUND(C84+D84+F84,0)</f>
        <v>6</v>
      </c>
      <c r="C84" s="76" t="n">
        <f aca="false">ROUND('Форма 4'!C1542*'Базовые цены за единицу'!C84,0)</f>
        <v>6</v>
      </c>
      <c r="D84" s="76" t="n">
        <f aca="false">ROUND('Форма 4'!C1542*'Базовые цены за единицу'!D84,0)</f>
        <v>0</v>
      </c>
      <c r="E84" s="76" t="n">
        <f aca="false">ROUND('Форма 4'!C1542*'Базовые цены за единицу'!E84,0)</f>
        <v>0</v>
      </c>
      <c r="F84" s="76" t="n">
        <f aca="false">ROUND('Форма 4'!C1542*'Базовые цены за единицу'!F84,0)</f>
        <v>0</v>
      </c>
      <c r="G84" s="76" t="n">
        <f aca="false">ROUND('Форма 4'!C1542*'Базовые цены за единицу'!G84,0)</f>
        <v>0</v>
      </c>
      <c r="H84" s="76" t="n">
        <f aca="false">ROUND('Форма 4'!C1542*'Базовые цены за единицу'!H84,0)</f>
        <v>0</v>
      </c>
      <c r="I84" s="77" t="n">
        <f aca="false">ROUND('Форма 4'!C1542*'Базовые цены за единицу'!I84,3)</f>
        <v>0.52</v>
      </c>
      <c r="J84" s="70" t="e">
        <f aca="false">ОКРУГЛВСЕ('Форма 4'!C1542*'Базовые цены за единицу'!J84,3)</f>
        <v>#VALUE!</v>
      </c>
      <c r="K84" s="77" t="n">
        <f aca="false">ROUND('Форма 4'!C1542*'Базовые цены за единицу'!K84,3)</f>
        <v>0</v>
      </c>
      <c r="L84" s="76" t="n">
        <f aca="false">ROUND('Форма 4'!C1542*'Базовые цены за единицу'!L84,0)</f>
        <v>0</v>
      </c>
      <c r="M84" s="76" t="n">
        <f aca="false">ROUND('Форма 4'!C1542*'Базовые цены за единицу'!M84,0)</f>
        <v>0</v>
      </c>
      <c r="N84" s="76" t="n">
        <f aca="false">ROUND((C84+E84)*'Форма 4'!C1554/100,0)</f>
        <v>5</v>
      </c>
      <c r="O84" s="76" t="n">
        <f aca="false">ROUND((C84+E84)*'Форма 4'!C1557/100,0)</f>
        <v>4</v>
      </c>
      <c r="P84" s="76" t="n">
        <f aca="false">ROUND('Форма 4'!C1542*'Базовые цены за единицу'!P84,0)</f>
        <v>5</v>
      </c>
      <c r="Q84" s="76" t="n">
        <f aca="false">ROUND('Форма 4'!C1542*'Базовые цены за единицу'!Q84,0)</f>
        <v>0</v>
      </c>
      <c r="R84" s="76" t="n">
        <f aca="false">ROUND('Форма 4'!C1542*'Базовые цены за единицу'!R84,0)</f>
        <v>4</v>
      </c>
      <c r="S84" s="76" t="n">
        <f aca="false">ROUND('Форма 4'!C1542*'Базовые цены за единицу'!S84,0)</f>
        <v>0</v>
      </c>
      <c r="T84" s="76" t="n">
        <f aca="false">ROUND('Форма 4'!C1542*'Базовые цены за единицу'!T84,0)</f>
        <v>0</v>
      </c>
      <c r="U84" s="76" t="n">
        <f aca="false">ROUND('Форма 4'!C1542*'Базовые цены за единицу'!U84,0)</f>
        <v>0</v>
      </c>
      <c r="V84" s="76" t="n">
        <f aca="false">ROUND('Форма 4'!C1542*'Базовые цены за единицу'!V84,0)</f>
        <v>0</v>
      </c>
      <c r="X84" s="71" t="n">
        <f aca="false">ROUND('Форма 4'!C1542*'Базовые цены за единицу'!X84,0)</f>
        <v>0</v>
      </c>
      <c r="Y84" s="71" t="n">
        <f aca="false">IF(Определители!I84="9",ROUND((C84+E84)*(Начисления!M84/100)*('Форма 4'!C1554/100),0),0)</f>
        <v>0</v>
      </c>
      <c r="Z84" s="71" t="n">
        <f aca="false">IF(Определители!I84="9",ROUND((C84+E84)*(100-Начисления!M84/100)*('Форма 4'!C1554/100),0),0)</f>
        <v>0</v>
      </c>
      <c r="AA84" s="71" t="n">
        <f aca="false">IF(Определители!I84="9",ROUND((C84+E84)*(Начисления!M84/100)*('Форма 4'!C1557/100),0),0)</f>
        <v>0</v>
      </c>
      <c r="AB84" s="71" t="n">
        <f aca="false">IF(Определители!I84="9",ROUND((C84+E84)*(100-Начисления!M84/100)*('Форма 4'!C1557/100),0),0)</f>
        <v>0</v>
      </c>
      <c r="AC84" s="71" t="n">
        <f aca="false">IF(Определители!I84="9",ROUND(B84*Начисления!M84/100,0),0)</f>
        <v>0</v>
      </c>
      <c r="AD84" s="71" t="n">
        <f aca="false">IF(Определители!I84="9",ROUND(B84*(100-Начисления!M84)/100,0),0)</f>
        <v>0</v>
      </c>
      <c r="AE84" s="71" t="n">
        <f aca="false">ROUND('Форма 4'!C1542*'Базовые цены за единицу'!AE84,0)</f>
        <v>0</v>
      </c>
    </row>
    <row r="85" customFormat="false" ht="10.2" hidden="false" customHeight="false" outlineLevel="0" collapsed="false">
      <c r="A85" s="76" t="str">
        <f aca="false">'Форма 4'!A1561</f>
        <v>87.</v>
      </c>
      <c r="B85" s="76" t="n">
        <f aca="false">ROUND(C85+D85+F85,0)</f>
        <v>3502</v>
      </c>
      <c r="C85" s="76" t="n">
        <f aca="false">ROUND('Форма 4'!C1561*'Базовые цены за единицу'!C85,0)</f>
        <v>0</v>
      </c>
      <c r="D85" s="76" t="n">
        <f aca="false">ROUND('Форма 4'!C1561*'Базовые цены за единицу'!D85,0)</f>
        <v>0</v>
      </c>
      <c r="E85" s="76" t="n">
        <f aca="false">ROUND('Форма 4'!C1561*'Базовые цены за единицу'!E85,0)</f>
        <v>0</v>
      </c>
      <c r="F85" s="76" t="n">
        <f aca="false">ROUND('Форма 4'!C1561*'Базовые цены за единицу'!F85,0)</f>
        <v>3502</v>
      </c>
      <c r="G85" s="76" t="n">
        <f aca="false">ROUND('Форма 4'!C1561*'Базовые цены за единицу'!G85,0)</f>
        <v>3502</v>
      </c>
      <c r="H85" s="76" t="n">
        <f aca="false">ROUND('Форма 4'!C1561*'Базовые цены за единицу'!H85,0)</f>
        <v>0</v>
      </c>
      <c r="I85" s="77" t="n">
        <f aca="false">ROUND('Форма 4'!C1561*'Базовые цены за единицу'!I85,3)</f>
        <v>0</v>
      </c>
      <c r="J85" s="70" t="e">
        <f aca="false">ОКРУГЛВСЕ('Форма 4'!C1561*'Базовые цены за единицу'!J85,3)</f>
        <v>#VALUE!</v>
      </c>
      <c r="K85" s="77" t="n">
        <f aca="false">ROUND('Форма 4'!C1561*'Базовые цены за единицу'!K85,3)</f>
        <v>0</v>
      </c>
      <c r="L85" s="76" t="n">
        <f aca="false">ROUND('Форма 4'!C1561*'Базовые цены за единицу'!L85,0)</f>
        <v>0</v>
      </c>
      <c r="M85" s="76" t="n">
        <f aca="false">ROUND('Форма 4'!C1561*'Базовые цены за единицу'!M85,0)</f>
        <v>0</v>
      </c>
      <c r="N85" s="76" t="n">
        <f aca="false">ROUND((C85+E85)*'Форма 4'!C1573/100,0)</f>
        <v>0</v>
      </c>
      <c r="O85" s="76" t="n">
        <f aca="false">ROUND((C85+E85)*'Форма 4'!C1576/100,0)</f>
        <v>0</v>
      </c>
      <c r="P85" s="76" t="n">
        <f aca="false">ROUND('Форма 4'!C1561*'Базовые цены за единицу'!P85,0)</f>
        <v>0</v>
      </c>
      <c r="Q85" s="76" t="n">
        <f aca="false">ROUND('Форма 4'!C1561*'Базовые цены за единицу'!Q85,0)</f>
        <v>0</v>
      </c>
      <c r="R85" s="76" t="n">
        <f aca="false">ROUND('Форма 4'!C1561*'Базовые цены за единицу'!R85,0)</f>
        <v>0</v>
      </c>
      <c r="S85" s="76" t="n">
        <f aca="false">ROUND('Форма 4'!C1561*'Базовые цены за единицу'!S85,0)</f>
        <v>0</v>
      </c>
      <c r="T85" s="76" t="n">
        <f aca="false">ROUND('Форма 4'!C1561*'Базовые цены за единицу'!T85,0)</f>
        <v>0</v>
      </c>
      <c r="U85" s="76" t="n">
        <f aca="false">ROUND('Форма 4'!C1561*'Базовые цены за единицу'!U85,0)</f>
        <v>0</v>
      </c>
      <c r="V85" s="76" t="n">
        <f aca="false">ROUND('Форма 4'!C1561*'Базовые цены за единицу'!V85,0)</f>
        <v>0</v>
      </c>
      <c r="X85" s="71" t="n">
        <f aca="false">ROUND('Форма 4'!C1561*'Базовые цены за единицу'!X85,0)</f>
        <v>0</v>
      </c>
      <c r="Y85" s="71" t="n">
        <f aca="false">IF(Определители!I85="9",ROUND((C85+E85)*(Начисления!M85/100)*('Форма 4'!C1573/100),0),0)</f>
        <v>0</v>
      </c>
      <c r="Z85" s="71" t="n">
        <f aca="false">IF(Определители!I85="9",ROUND((C85+E85)*(100-Начисления!M85/100)*('Форма 4'!C1573/100),0),0)</f>
        <v>0</v>
      </c>
      <c r="AA85" s="71" t="n">
        <f aca="false">IF(Определители!I85="9",ROUND((C85+E85)*(Начисления!M85/100)*('Форма 4'!C1576/100),0),0)</f>
        <v>0</v>
      </c>
      <c r="AB85" s="71" t="n">
        <f aca="false">IF(Определители!I85="9",ROUND((C85+E85)*(100-Начисления!M85/100)*('Форма 4'!C1576/100),0),0)</f>
        <v>0</v>
      </c>
      <c r="AC85" s="71" t="n">
        <f aca="false">IF(Определители!I85="9",ROUND(B85*Начисления!M85/100,0),0)</f>
        <v>0</v>
      </c>
      <c r="AD85" s="71" t="n">
        <f aca="false">IF(Определители!I85="9",ROUND(B85*(100-Начисления!M85)/100,0),0)</f>
        <v>0</v>
      </c>
      <c r="AE85" s="71" t="n">
        <f aca="false">ROUND('Форма 4'!C1561*'Базовые цены за единицу'!AE85,0)</f>
        <v>0</v>
      </c>
    </row>
    <row r="86" customFormat="false" ht="10.2" hidden="false" customHeight="false" outlineLevel="0" collapsed="false">
      <c r="A86" s="76" t="str">
        <f aca="false">'Форма 4'!A1580</f>
        <v>88.</v>
      </c>
      <c r="B86" s="76" t="n">
        <f aca="false">ROUND(C86+D86+F86,0)</f>
        <v>6</v>
      </c>
      <c r="C86" s="76" t="n">
        <f aca="false">ROUND('Форма 4'!C1580*'Базовые цены за единицу'!C86,0)</f>
        <v>6</v>
      </c>
      <c r="D86" s="76" t="n">
        <f aca="false">ROUND('Форма 4'!C1580*'Базовые цены за единицу'!D86,0)</f>
        <v>0</v>
      </c>
      <c r="E86" s="76" t="n">
        <f aca="false">ROUND('Форма 4'!C1580*'Базовые цены за единицу'!E86,0)</f>
        <v>0</v>
      </c>
      <c r="F86" s="76" t="n">
        <f aca="false">ROUND('Форма 4'!C1580*'Базовые цены за единицу'!F86,0)</f>
        <v>0</v>
      </c>
      <c r="G86" s="76" t="n">
        <f aca="false">ROUND('Форма 4'!C1580*'Базовые цены за единицу'!G86,0)</f>
        <v>0</v>
      </c>
      <c r="H86" s="76" t="n">
        <f aca="false">ROUND('Форма 4'!C1580*'Базовые цены за единицу'!H86,0)</f>
        <v>0</v>
      </c>
      <c r="I86" s="77" t="n">
        <f aca="false">ROUND('Форма 4'!C1580*'Базовые цены за единицу'!I86,3)</f>
        <v>0.52</v>
      </c>
      <c r="J86" s="70" t="e">
        <f aca="false">ОКРУГЛВСЕ('Форма 4'!C1580*'Базовые цены за единицу'!J86,3)</f>
        <v>#VALUE!</v>
      </c>
      <c r="K86" s="77" t="n">
        <f aca="false">ROUND('Форма 4'!C1580*'Базовые цены за единицу'!K86,3)</f>
        <v>0</v>
      </c>
      <c r="L86" s="76" t="n">
        <f aca="false">ROUND('Форма 4'!C1580*'Базовые цены за единицу'!L86,0)</f>
        <v>0</v>
      </c>
      <c r="M86" s="76" t="n">
        <f aca="false">ROUND('Форма 4'!C1580*'Базовые цены за единицу'!M86,0)</f>
        <v>0</v>
      </c>
      <c r="N86" s="76" t="n">
        <f aca="false">ROUND((C86+E86)*'Форма 4'!C1592/100,0)</f>
        <v>5</v>
      </c>
      <c r="O86" s="76" t="n">
        <f aca="false">ROUND((C86+E86)*'Форма 4'!C1595/100,0)</f>
        <v>4</v>
      </c>
      <c r="P86" s="76" t="n">
        <f aca="false">ROUND('Форма 4'!C1580*'Базовые цены за единицу'!P86,0)</f>
        <v>5</v>
      </c>
      <c r="Q86" s="76" t="n">
        <f aca="false">ROUND('Форма 4'!C1580*'Базовые цены за единицу'!Q86,0)</f>
        <v>0</v>
      </c>
      <c r="R86" s="76" t="n">
        <f aca="false">ROUND('Форма 4'!C1580*'Базовые цены за единицу'!R86,0)</f>
        <v>4</v>
      </c>
      <c r="S86" s="76" t="n">
        <f aca="false">ROUND('Форма 4'!C1580*'Базовые цены за единицу'!S86,0)</f>
        <v>0</v>
      </c>
      <c r="T86" s="76" t="n">
        <f aca="false">ROUND('Форма 4'!C1580*'Базовые цены за единицу'!T86,0)</f>
        <v>0</v>
      </c>
      <c r="U86" s="76" t="n">
        <f aca="false">ROUND('Форма 4'!C1580*'Базовые цены за единицу'!U86,0)</f>
        <v>0</v>
      </c>
      <c r="V86" s="76" t="n">
        <f aca="false">ROUND('Форма 4'!C1580*'Базовые цены за единицу'!V86,0)</f>
        <v>0</v>
      </c>
      <c r="X86" s="71" t="n">
        <f aca="false">ROUND('Форма 4'!C1580*'Базовые цены за единицу'!X86,0)</f>
        <v>0</v>
      </c>
      <c r="Y86" s="71" t="n">
        <f aca="false">IF(Определители!I86="9",ROUND((C86+E86)*(Начисления!M86/100)*('Форма 4'!C1592/100),0),0)</f>
        <v>0</v>
      </c>
      <c r="Z86" s="71" t="n">
        <f aca="false">IF(Определители!I86="9",ROUND((C86+E86)*(100-Начисления!M86/100)*('Форма 4'!C1592/100),0),0)</f>
        <v>0</v>
      </c>
      <c r="AA86" s="71" t="n">
        <f aca="false">IF(Определители!I86="9",ROUND((C86+E86)*(Начисления!M86/100)*('Форма 4'!C1595/100),0),0)</f>
        <v>0</v>
      </c>
      <c r="AB86" s="71" t="n">
        <f aca="false">IF(Определители!I86="9",ROUND((C86+E86)*(100-Начисления!M86/100)*('Форма 4'!C1595/100),0),0)</f>
        <v>0</v>
      </c>
      <c r="AC86" s="71" t="n">
        <f aca="false">IF(Определители!I86="9",ROUND(B86*Начисления!M86/100,0),0)</f>
        <v>0</v>
      </c>
      <c r="AD86" s="71" t="n">
        <f aca="false">IF(Определители!I86="9",ROUND(B86*(100-Начисления!M86)/100,0),0)</f>
        <v>0</v>
      </c>
      <c r="AE86" s="71" t="n">
        <f aca="false">ROUND('Форма 4'!C1580*'Базовые цены за единицу'!AE86,0)</f>
        <v>0</v>
      </c>
    </row>
    <row r="87" customFormat="false" ht="10.2" hidden="false" customHeight="false" outlineLevel="0" collapsed="false">
      <c r="A87" s="76" t="str">
        <f aca="false">'Форма 4'!A1599</f>
        <v>89.</v>
      </c>
      <c r="B87" s="76" t="n">
        <f aca="false">ROUND(C87+D87+F87,0)</f>
        <v>1138</v>
      </c>
      <c r="C87" s="76" t="n">
        <f aca="false">ROUND('Форма 4'!C1599*'Базовые цены за единицу'!C87,0)</f>
        <v>0</v>
      </c>
      <c r="D87" s="76" t="n">
        <f aca="false">ROUND('Форма 4'!C1599*'Базовые цены за единицу'!D87,0)</f>
        <v>0</v>
      </c>
      <c r="E87" s="76" t="n">
        <f aca="false">ROUND('Форма 4'!C1599*'Базовые цены за единицу'!E87,0)</f>
        <v>0</v>
      </c>
      <c r="F87" s="76" t="n">
        <f aca="false">ROUND('Форма 4'!C1599*'Базовые цены за единицу'!F87,0)</f>
        <v>1138</v>
      </c>
      <c r="G87" s="76" t="n">
        <f aca="false">ROUND('Форма 4'!C1599*'Базовые цены за единицу'!G87,0)</f>
        <v>1138</v>
      </c>
      <c r="H87" s="76" t="n">
        <f aca="false">ROUND('Форма 4'!C1599*'Базовые цены за единицу'!H87,0)</f>
        <v>0</v>
      </c>
      <c r="I87" s="77" t="n">
        <f aca="false">ROUND('Форма 4'!C1599*'Базовые цены за единицу'!I87,3)</f>
        <v>0</v>
      </c>
      <c r="J87" s="70" t="e">
        <f aca="false">ОКРУГЛВСЕ('Форма 4'!C1599*'Базовые цены за единицу'!J87,3)</f>
        <v>#VALUE!</v>
      </c>
      <c r="K87" s="77" t="n">
        <f aca="false">ROUND('Форма 4'!C1599*'Базовые цены за единицу'!K87,3)</f>
        <v>0</v>
      </c>
      <c r="L87" s="76" t="n">
        <f aca="false">ROUND('Форма 4'!C1599*'Базовые цены за единицу'!L87,0)</f>
        <v>0</v>
      </c>
      <c r="M87" s="76" t="n">
        <f aca="false">ROUND('Форма 4'!C1599*'Базовые цены за единицу'!M87,0)</f>
        <v>0</v>
      </c>
      <c r="N87" s="76" t="n">
        <f aca="false">ROUND((C87+E87)*'Форма 4'!C1611/100,0)</f>
        <v>0</v>
      </c>
      <c r="O87" s="76" t="n">
        <f aca="false">ROUND((C87+E87)*'Форма 4'!C1614/100,0)</f>
        <v>0</v>
      </c>
      <c r="P87" s="76" t="n">
        <f aca="false">ROUND('Форма 4'!C1599*'Базовые цены за единицу'!P87,0)</f>
        <v>0</v>
      </c>
      <c r="Q87" s="76" t="n">
        <f aca="false">ROUND('Форма 4'!C1599*'Базовые цены за единицу'!Q87,0)</f>
        <v>0</v>
      </c>
      <c r="R87" s="76" t="n">
        <f aca="false">ROUND('Форма 4'!C1599*'Базовые цены за единицу'!R87,0)</f>
        <v>0</v>
      </c>
      <c r="S87" s="76" t="n">
        <f aca="false">ROUND('Форма 4'!C1599*'Базовые цены за единицу'!S87,0)</f>
        <v>0</v>
      </c>
      <c r="T87" s="76" t="n">
        <f aca="false">ROUND('Форма 4'!C1599*'Базовые цены за единицу'!T87,0)</f>
        <v>0</v>
      </c>
      <c r="U87" s="76" t="n">
        <f aca="false">ROUND('Форма 4'!C1599*'Базовые цены за единицу'!U87,0)</f>
        <v>0</v>
      </c>
      <c r="V87" s="76" t="n">
        <f aca="false">ROUND('Форма 4'!C1599*'Базовые цены за единицу'!V87,0)</f>
        <v>0</v>
      </c>
      <c r="X87" s="71" t="n">
        <f aca="false">ROUND('Форма 4'!C1599*'Базовые цены за единицу'!X87,0)</f>
        <v>0</v>
      </c>
      <c r="Y87" s="71" t="n">
        <f aca="false">IF(Определители!I87="9",ROUND((C87+E87)*(Начисления!M87/100)*('Форма 4'!C1611/100),0),0)</f>
        <v>0</v>
      </c>
      <c r="Z87" s="71" t="n">
        <f aca="false">IF(Определители!I87="9",ROUND((C87+E87)*(100-Начисления!M87/100)*('Форма 4'!C1611/100),0),0)</f>
        <v>0</v>
      </c>
      <c r="AA87" s="71" t="n">
        <f aca="false">IF(Определители!I87="9",ROUND((C87+E87)*(Начисления!M87/100)*('Форма 4'!C1614/100),0),0)</f>
        <v>0</v>
      </c>
      <c r="AB87" s="71" t="n">
        <f aca="false">IF(Определители!I87="9",ROUND((C87+E87)*(100-Начисления!M87/100)*('Форма 4'!C1614/100),0),0)</f>
        <v>0</v>
      </c>
      <c r="AC87" s="71" t="n">
        <f aca="false">IF(Определители!I87="9",ROUND(B87*Начисления!M87/100,0),0)</f>
        <v>0</v>
      </c>
      <c r="AD87" s="71" t="n">
        <f aca="false">IF(Определители!I87="9",ROUND(B87*(100-Начисления!M87)/100,0),0)</f>
        <v>0</v>
      </c>
      <c r="AE87" s="71" t="n">
        <f aca="false">ROUND('Форма 4'!C1599*'Базовые цены за единицу'!AE87,0)</f>
        <v>0</v>
      </c>
    </row>
    <row r="88" customFormat="false" ht="10.2" hidden="false" customHeight="false" outlineLevel="0" collapsed="false">
      <c r="A88" s="76" t="str">
        <f aca="false">'Форма 4'!A1618</f>
        <v>90.</v>
      </c>
      <c r="B88" s="76" t="n">
        <f aca="false">ROUND(C88+D88+F88,0)</f>
        <v>581</v>
      </c>
      <c r="C88" s="76" t="n">
        <f aca="false">ROUND('Форма 4'!C1618*'Базовые цены за единицу'!C88,0)</f>
        <v>0</v>
      </c>
      <c r="D88" s="76" t="n">
        <f aca="false">ROUND('Форма 4'!C1618*'Базовые цены за единицу'!D88,0)</f>
        <v>0</v>
      </c>
      <c r="E88" s="76" t="n">
        <f aca="false">ROUND('Форма 4'!C1618*'Базовые цены за единицу'!E88,0)</f>
        <v>0</v>
      </c>
      <c r="F88" s="76" t="n">
        <f aca="false">ROUND('Форма 4'!C1618*'Базовые цены за единицу'!F88,0)</f>
        <v>581</v>
      </c>
      <c r="G88" s="76" t="n">
        <f aca="false">ROUND('Форма 4'!C1618*'Базовые цены за единицу'!G88,0)</f>
        <v>581</v>
      </c>
      <c r="H88" s="76" t="n">
        <f aca="false">ROUND('Форма 4'!C1618*'Базовые цены за единицу'!H88,0)</f>
        <v>0</v>
      </c>
      <c r="I88" s="77" t="n">
        <f aca="false">ROUND('Форма 4'!C1618*'Базовые цены за единицу'!I88,3)</f>
        <v>0</v>
      </c>
      <c r="J88" s="70" t="e">
        <f aca="false">ОКРУГЛВСЕ('Форма 4'!C1618*'Базовые цены за единицу'!J88,3)</f>
        <v>#VALUE!</v>
      </c>
      <c r="K88" s="77" t="n">
        <f aca="false">ROUND('Форма 4'!C1618*'Базовые цены за единицу'!K88,3)</f>
        <v>0</v>
      </c>
      <c r="L88" s="76" t="n">
        <f aca="false">ROUND('Форма 4'!C1618*'Базовые цены за единицу'!L88,0)</f>
        <v>0</v>
      </c>
      <c r="M88" s="76" t="n">
        <f aca="false">ROUND('Форма 4'!C1618*'Базовые цены за единицу'!M88,0)</f>
        <v>0</v>
      </c>
      <c r="N88" s="76" t="n">
        <f aca="false">ROUND((C88+E88)*'Форма 4'!C1630/100,0)</f>
        <v>0</v>
      </c>
      <c r="O88" s="76" t="n">
        <f aca="false">ROUND((C88+E88)*'Форма 4'!C1633/100,0)</f>
        <v>0</v>
      </c>
      <c r="P88" s="76" t="n">
        <f aca="false">ROUND('Форма 4'!C1618*'Базовые цены за единицу'!P88,0)</f>
        <v>0</v>
      </c>
      <c r="Q88" s="76" t="n">
        <f aca="false">ROUND('Форма 4'!C1618*'Базовые цены за единицу'!Q88,0)</f>
        <v>0</v>
      </c>
      <c r="R88" s="76" t="n">
        <f aca="false">ROUND('Форма 4'!C1618*'Базовые цены за единицу'!R88,0)</f>
        <v>0</v>
      </c>
      <c r="S88" s="76" t="n">
        <f aca="false">ROUND('Форма 4'!C1618*'Базовые цены за единицу'!S88,0)</f>
        <v>0</v>
      </c>
      <c r="T88" s="76" t="n">
        <f aca="false">ROUND('Форма 4'!C1618*'Базовые цены за единицу'!T88,0)</f>
        <v>0</v>
      </c>
      <c r="U88" s="76" t="n">
        <f aca="false">ROUND('Форма 4'!C1618*'Базовые цены за единицу'!U88,0)</f>
        <v>0</v>
      </c>
      <c r="V88" s="76" t="n">
        <f aca="false">ROUND('Форма 4'!C1618*'Базовые цены за единицу'!V88,0)</f>
        <v>0</v>
      </c>
      <c r="X88" s="71" t="n">
        <f aca="false">ROUND('Форма 4'!C1618*'Базовые цены за единицу'!X88,0)</f>
        <v>0</v>
      </c>
      <c r="Y88" s="71" t="n">
        <f aca="false">IF(Определители!I88="9",ROUND((C88+E88)*(Начисления!M88/100)*('Форма 4'!C1630/100),0),0)</f>
        <v>0</v>
      </c>
      <c r="Z88" s="71" t="n">
        <f aca="false">IF(Определители!I88="9",ROUND((C88+E88)*(100-Начисления!M88/100)*('Форма 4'!C1630/100),0),0)</f>
        <v>0</v>
      </c>
      <c r="AA88" s="71" t="n">
        <f aca="false">IF(Определители!I88="9",ROUND((C88+E88)*(Начисления!M88/100)*('Форма 4'!C1633/100),0),0)</f>
        <v>0</v>
      </c>
      <c r="AB88" s="71" t="n">
        <f aca="false">IF(Определители!I88="9",ROUND((C88+E88)*(100-Начисления!M88/100)*('Форма 4'!C1633/100),0),0)</f>
        <v>0</v>
      </c>
      <c r="AC88" s="71" t="n">
        <f aca="false">IF(Определители!I88="9",ROUND(B88*Начисления!M88/100,0),0)</f>
        <v>0</v>
      </c>
      <c r="AD88" s="71" t="n">
        <f aca="false">IF(Определители!I88="9",ROUND(B88*(100-Начисления!M88)/100,0),0)</f>
        <v>0</v>
      </c>
      <c r="AE88" s="71" t="n">
        <f aca="false">ROUND('Форма 4'!C1618*'Базовые цены за единицу'!AE88,0)</f>
        <v>0</v>
      </c>
    </row>
    <row r="89" customFormat="false" ht="10.2" hidden="false" customHeight="false" outlineLevel="0" collapsed="false">
      <c r="A89" s="76" t="str">
        <f aca="false">'Форма 4'!A1637</f>
        <v>92.</v>
      </c>
      <c r="B89" s="76" t="n">
        <f aca="false">ROUND(C89+D89+F89,0)</f>
        <v>41</v>
      </c>
      <c r="C89" s="76" t="n">
        <f aca="false">ROUND('Форма 4'!C1637*'Базовые цены за единицу'!C89,0)</f>
        <v>37</v>
      </c>
      <c r="D89" s="76" t="n">
        <f aca="false">ROUND('Форма 4'!C1637*'Базовые цены за единицу'!D89,0)</f>
        <v>0</v>
      </c>
      <c r="E89" s="76" t="n">
        <f aca="false">ROUND('Форма 4'!C1637*'Базовые цены за единицу'!E89,0)</f>
        <v>0</v>
      </c>
      <c r="F89" s="76" t="n">
        <f aca="false">ROUND('Форма 4'!C1637*'Базовые цены за единицу'!F89,0)</f>
        <v>4</v>
      </c>
      <c r="G89" s="76" t="n">
        <f aca="false">ROUND('Форма 4'!C1637*'Базовые цены за единицу'!G89,0)</f>
        <v>0</v>
      </c>
      <c r="H89" s="76" t="n">
        <f aca="false">ROUND('Форма 4'!C1637*'Базовые цены за единицу'!H89,0)</f>
        <v>0</v>
      </c>
      <c r="I89" s="77" t="n">
        <f aca="false">ROUND('Форма 4'!C1637*'Базовые цены за единицу'!I89,3)</f>
        <v>3.09</v>
      </c>
      <c r="J89" s="70" t="e">
        <f aca="false">ОКРУГЛВСЕ('Форма 4'!C1637*'Базовые цены за единицу'!J89,3)</f>
        <v>#VALUE!</v>
      </c>
      <c r="K89" s="77" t="n">
        <f aca="false">ROUND('Форма 4'!C1637*'Базовые цены за единицу'!K89,3)</f>
        <v>0</v>
      </c>
      <c r="L89" s="76" t="n">
        <f aca="false">ROUND('Форма 4'!C1637*'Базовые цены за единицу'!L89,0)</f>
        <v>0</v>
      </c>
      <c r="M89" s="76" t="n">
        <f aca="false">ROUND('Форма 4'!C1637*'Базовые цены за единицу'!M89,0)</f>
        <v>0</v>
      </c>
      <c r="N89" s="76" t="n">
        <f aca="false">ROUND((C89+E89)*'Форма 4'!C1648/100,0)</f>
        <v>30</v>
      </c>
      <c r="O89" s="76" t="n">
        <f aca="false">ROUND((C89+E89)*'Форма 4'!C1651/100,0)</f>
        <v>22</v>
      </c>
      <c r="P89" s="76" t="n">
        <f aca="false">ROUND('Форма 4'!C1637*'Базовые цены за единицу'!P89,0)</f>
        <v>29</v>
      </c>
      <c r="Q89" s="76" t="n">
        <f aca="false">ROUND('Форма 4'!C1637*'Базовые цены за единицу'!Q89,0)</f>
        <v>0</v>
      </c>
      <c r="R89" s="76" t="n">
        <f aca="false">ROUND('Форма 4'!C1637*'Базовые цены за единицу'!R89,0)</f>
        <v>22</v>
      </c>
      <c r="S89" s="76" t="n">
        <f aca="false">ROUND('Форма 4'!C1637*'Базовые цены за единицу'!S89,0)</f>
        <v>0</v>
      </c>
      <c r="T89" s="76" t="n">
        <f aca="false">ROUND('Форма 4'!C1637*'Базовые цены за единицу'!T89,0)</f>
        <v>0</v>
      </c>
      <c r="U89" s="76" t="n">
        <f aca="false">ROUND('Форма 4'!C1637*'Базовые цены за единицу'!U89,0)</f>
        <v>0</v>
      </c>
      <c r="V89" s="76" t="n">
        <f aca="false">ROUND('Форма 4'!C1637*'Базовые цены за единицу'!V89,0)</f>
        <v>0</v>
      </c>
      <c r="X89" s="71" t="n">
        <f aca="false">ROUND('Форма 4'!C1637*'Базовые цены за единицу'!X89,0)</f>
        <v>0</v>
      </c>
      <c r="Y89" s="71" t="n">
        <f aca="false">IF(Определители!I89="9",ROUND((C89+E89)*(Начисления!M89/100)*('Форма 4'!C1648/100),0),0)</f>
        <v>0</v>
      </c>
      <c r="Z89" s="71" t="n">
        <f aca="false">IF(Определители!I89="9",ROUND((C89+E89)*(100-Начисления!M89/100)*('Форма 4'!C1648/100),0),0)</f>
        <v>0</v>
      </c>
      <c r="AA89" s="71" t="n">
        <f aca="false">IF(Определители!I89="9",ROUND((C89+E89)*(Начисления!M89/100)*('Форма 4'!C1651/100),0),0)</f>
        <v>0</v>
      </c>
      <c r="AB89" s="71" t="n">
        <f aca="false">IF(Определители!I89="9",ROUND((C89+E89)*(100-Начисления!M89/100)*('Форма 4'!C1651/100),0),0)</f>
        <v>0</v>
      </c>
      <c r="AC89" s="71" t="n">
        <f aca="false">IF(Определители!I89="9",ROUND(B89*Начисления!M89/100,0),0)</f>
        <v>0</v>
      </c>
      <c r="AD89" s="71" t="n">
        <f aca="false">IF(Определители!I89="9",ROUND(B89*(100-Начисления!M89)/100,0),0)</f>
        <v>0</v>
      </c>
      <c r="AE89" s="71" t="n">
        <f aca="false">ROUND('Форма 4'!C1637*'Базовые цены за единицу'!AE89,0)</f>
        <v>1</v>
      </c>
    </row>
    <row r="90" customFormat="false" ht="10.2" hidden="false" customHeight="false" outlineLevel="0" collapsed="false">
      <c r="A90" s="76" t="str">
        <f aca="false">'Форма 4'!A1655</f>
        <v>93.</v>
      </c>
      <c r="B90" s="76" t="n">
        <f aca="false">ROUND(C90+D90+F90,0)</f>
        <v>778</v>
      </c>
      <c r="C90" s="76" t="n">
        <f aca="false">ROUND('Форма 4'!C1655*'Базовые цены за единицу'!C90,0)</f>
        <v>0</v>
      </c>
      <c r="D90" s="76" t="n">
        <f aca="false">ROUND('Форма 4'!C1655*'Базовые цены за единицу'!D90,0)</f>
        <v>0</v>
      </c>
      <c r="E90" s="76" t="n">
        <f aca="false">ROUND('Форма 4'!C1655*'Базовые цены за единицу'!E90,0)</f>
        <v>0</v>
      </c>
      <c r="F90" s="76" t="n">
        <f aca="false">ROUND('Форма 4'!C1655*'Базовые цены за единицу'!F90,0)</f>
        <v>778</v>
      </c>
      <c r="G90" s="76" t="n">
        <f aca="false">ROUND('Форма 4'!C1655*'Базовые цены за единицу'!G90,0)</f>
        <v>778</v>
      </c>
      <c r="H90" s="76" t="n">
        <f aca="false">ROUND('Форма 4'!C1655*'Базовые цены за единицу'!H90,0)</f>
        <v>0</v>
      </c>
      <c r="I90" s="77" t="n">
        <f aca="false">ROUND('Форма 4'!C1655*'Базовые цены за единицу'!I90,3)</f>
        <v>0</v>
      </c>
      <c r="J90" s="70" t="e">
        <f aca="false">ОКРУГЛВСЕ('Форма 4'!C1655*'Базовые цены за единицу'!J90,3)</f>
        <v>#VALUE!</v>
      </c>
      <c r="K90" s="77" t="n">
        <f aca="false">ROUND('Форма 4'!C1655*'Базовые цены за единицу'!K90,3)</f>
        <v>0</v>
      </c>
      <c r="L90" s="76" t="n">
        <f aca="false">ROUND('Форма 4'!C1655*'Базовые цены за единицу'!L90,0)</f>
        <v>0</v>
      </c>
      <c r="M90" s="76" t="n">
        <f aca="false">ROUND('Форма 4'!C1655*'Базовые цены за единицу'!M90,0)</f>
        <v>0</v>
      </c>
      <c r="N90" s="76" t="n">
        <f aca="false">ROUND('Форма 4'!C1655*'Базовые цены за единицу'!N90,0)</f>
        <v>0</v>
      </c>
      <c r="O90" s="76" t="n">
        <f aca="false">ROUND('Форма 4'!C1655*'Базовые цены за единицу'!O90,0)</f>
        <v>0</v>
      </c>
      <c r="P90" s="76" t="n">
        <f aca="false">ROUND('Форма 4'!C1655*'Базовые цены за единицу'!P90,0)</f>
        <v>0</v>
      </c>
      <c r="Q90" s="76" t="n">
        <f aca="false">ROUND('Форма 4'!C1655*'Базовые цены за единицу'!Q90,0)</f>
        <v>0</v>
      </c>
      <c r="R90" s="76" t="n">
        <f aca="false">ROUND('Форма 4'!C1655*'Базовые цены за единицу'!R90,0)</f>
        <v>0</v>
      </c>
      <c r="S90" s="76" t="n">
        <f aca="false">ROUND('Форма 4'!C1655*'Базовые цены за единицу'!S90,0)</f>
        <v>0</v>
      </c>
      <c r="T90" s="76" t="n">
        <f aca="false">ROUND('Форма 4'!C1655*'Базовые цены за единицу'!T90,0)</f>
        <v>0</v>
      </c>
      <c r="U90" s="76" t="n">
        <f aca="false">ROUND('Форма 4'!C1655*'Базовые цены за единицу'!U90,0)</f>
        <v>0</v>
      </c>
      <c r="V90" s="76" t="n">
        <f aca="false">ROUND('Форма 4'!C1655*'Базовые цены за единицу'!V90,0)</f>
        <v>0</v>
      </c>
      <c r="X90" s="71" t="n">
        <f aca="false">ROUND('Форма 4'!C1655*'Базовые цены за единицу'!X90,0)</f>
        <v>0</v>
      </c>
      <c r="Y90" s="71" t="n">
        <f aca="false">ROUND('Форма 4'!C1655*'Базовые цены за единицу'!Y90,0)</f>
        <v>0</v>
      </c>
      <c r="Z90" s="71" t="n">
        <f aca="false">ROUND('Форма 4'!C1655*'Базовые цены за единицу'!Z90,0)</f>
        <v>0</v>
      </c>
      <c r="AA90" s="71" t="n">
        <f aca="false">ROUND('Форма 4'!C1655*'Базовые цены за единицу'!AA90,0)</f>
        <v>0</v>
      </c>
      <c r="AB90" s="71" t="n">
        <f aca="false">ROUND('Форма 4'!C1655*'Базовые цены за единицу'!AB90,0)</f>
        <v>0</v>
      </c>
      <c r="AC90" s="71" t="n">
        <f aca="false">ROUND('Форма 4'!C1655*'Базовые цены за единицу'!AC90,0)</f>
        <v>0</v>
      </c>
      <c r="AD90" s="71" t="n">
        <f aca="false">ROUND('Форма 4'!C1655*'Базовые цены за единицу'!AD90,0)</f>
        <v>0</v>
      </c>
      <c r="AE90" s="71" t="n">
        <f aca="false">ROUND('Форма 4'!C1655*'Базовые цены за единицу'!AE90,0)</f>
        <v>0</v>
      </c>
    </row>
    <row r="91" customFormat="false" ht="10.2" hidden="false" customHeight="false" outlineLevel="0" collapsed="false">
      <c r="A91" s="76" t="str">
        <f aca="false">'Форма 4'!A1668</f>
        <v>94.</v>
      </c>
      <c r="B91" s="76" t="n">
        <f aca="false">ROUND(C91+D91+F91,0)</f>
        <v>390</v>
      </c>
      <c r="C91" s="76" t="n">
        <f aca="false">ROUND('Форма 4'!C1668*'Базовые цены за единицу'!C91,0)</f>
        <v>0</v>
      </c>
      <c r="D91" s="76" t="n">
        <f aca="false">ROUND('Форма 4'!C1668*'Базовые цены за единицу'!D91,0)</f>
        <v>0</v>
      </c>
      <c r="E91" s="76" t="n">
        <f aca="false">ROUND('Форма 4'!C1668*'Базовые цены за единицу'!E91,0)</f>
        <v>0</v>
      </c>
      <c r="F91" s="76" t="n">
        <f aca="false">ROUND('Форма 4'!C1668*'Базовые цены за единицу'!F91,0)</f>
        <v>390</v>
      </c>
      <c r="G91" s="76" t="n">
        <f aca="false">ROUND('Форма 4'!C1668*'Базовые цены за единицу'!G91,0)</f>
        <v>390</v>
      </c>
      <c r="H91" s="76" t="n">
        <f aca="false">ROUND('Форма 4'!C1668*'Базовые цены за единицу'!H91,0)</f>
        <v>0</v>
      </c>
      <c r="I91" s="77" t="n">
        <f aca="false">ROUND('Форма 4'!C1668*'Базовые цены за единицу'!I91,3)</f>
        <v>0</v>
      </c>
      <c r="J91" s="70" t="e">
        <f aca="false">ОКРУГЛВСЕ('Форма 4'!C1668*'Базовые цены за единицу'!J91,3)</f>
        <v>#VALUE!</v>
      </c>
      <c r="K91" s="77" t="n">
        <f aca="false">ROUND('Форма 4'!C1668*'Базовые цены за единицу'!K91,3)</f>
        <v>0</v>
      </c>
      <c r="L91" s="76" t="n">
        <f aca="false">ROUND('Форма 4'!C1668*'Базовые цены за единицу'!L91,0)</f>
        <v>0</v>
      </c>
      <c r="M91" s="76" t="n">
        <f aca="false">ROUND('Форма 4'!C1668*'Базовые цены за единицу'!M91,0)</f>
        <v>0</v>
      </c>
      <c r="N91" s="76" t="n">
        <f aca="false">ROUND((C91+E91)*'Форма 4'!C1680/100,0)</f>
        <v>0</v>
      </c>
      <c r="O91" s="76" t="n">
        <f aca="false">ROUND((C91+E91)*'Форма 4'!C1683/100,0)</f>
        <v>0</v>
      </c>
      <c r="P91" s="76" t="n">
        <f aca="false">ROUND('Форма 4'!C1668*'Базовые цены за единицу'!P91,0)</f>
        <v>0</v>
      </c>
      <c r="Q91" s="76" t="n">
        <f aca="false">ROUND('Форма 4'!C1668*'Базовые цены за единицу'!Q91,0)</f>
        <v>0</v>
      </c>
      <c r="R91" s="76" t="n">
        <f aca="false">ROUND('Форма 4'!C1668*'Базовые цены за единицу'!R91,0)</f>
        <v>0</v>
      </c>
      <c r="S91" s="76" t="n">
        <f aca="false">ROUND('Форма 4'!C1668*'Базовые цены за единицу'!S91,0)</f>
        <v>0</v>
      </c>
      <c r="T91" s="76" t="n">
        <f aca="false">ROUND('Форма 4'!C1668*'Базовые цены за единицу'!T91,0)</f>
        <v>0</v>
      </c>
      <c r="U91" s="76" t="n">
        <f aca="false">ROUND('Форма 4'!C1668*'Базовые цены за единицу'!U91,0)</f>
        <v>0</v>
      </c>
      <c r="V91" s="76" t="n">
        <f aca="false">ROUND('Форма 4'!C1668*'Базовые цены за единицу'!V91,0)</f>
        <v>0</v>
      </c>
      <c r="X91" s="71" t="n">
        <f aca="false">ROUND('Форма 4'!C1668*'Базовые цены за единицу'!X91,0)</f>
        <v>0</v>
      </c>
      <c r="Y91" s="71" t="n">
        <f aca="false">IF(Определители!I91="9",ROUND((C91+E91)*(Начисления!M91/100)*('Форма 4'!C1680/100),0),0)</f>
        <v>0</v>
      </c>
      <c r="Z91" s="71" t="n">
        <f aca="false">IF(Определители!I91="9",ROUND((C91+E91)*(100-Начисления!M91/100)*('Форма 4'!C1680/100),0),0)</f>
        <v>0</v>
      </c>
      <c r="AA91" s="71" t="n">
        <f aca="false">IF(Определители!I91="9",ROUND((C91+E91)*(Начисления!M91/100)*('Форма 4'!C1683/100),0),0)</f>
        <v>0</v>
      </c>
      <c r="AB91" s="71" t="n">
        <f aca="false">IF(Определители!I91="9",ROUND((C91+E91)*(100-Начисления!M91/100)*('Форма 4'!C1683/100),0),0)</f>
        <v>0</v>
      </c>
      <c r="AC91" s="71" t="n">
        <f aca="false">IF(Определители!I91="9",ROUND(B91*Начисления!M91/100,0),0)</f>
        <v>0</v>
      </c>
      <c r="AD91" s="71" t="n">
        <f aca="false">IF(Определители!I91="9",ROUND(B91*(100-Начисления!M91)/100,0),0)</f>
        <v>0</v>
      </c>
      <c r="AE91" s="71" t="n">
        <f aca="false">ROUND('Форма 4'!C1668*'Базовые цены за единицу'!AE91,0)</f>
        <v>0</v>
      </c>
    </row>
    <row r="92" customFormat="false" ht="10.2" hidden="false" customHeight="false" outlineLevel="0" collapsed="false">
      <c r="A92" s="76" t="str">
        <f aca="false">'Форма 4'!A1687</f>
        <v>95.</v>
      </c>
      <c r="B92" s="76" t="n">
        <f aca="false">ROUND(C92+D92+F92,0)</f>
        <v>72</v>
      </c>
      <c r="C92" s="76" t="n">
        <f aca="false">ROUND('Форма 4'!C1687*'Базовые цены за единицу'!C92,0)</f>
        <v>70</v>
      </c>
      <c r="D92" s="76" t="n">
        <f aca="false">ROUND('Форма 4'!C1687*'Базовые цены за единицу'!D92,0)</f>
        <v>0</v>
      </c>
      <c r="E92" s="76" t="n">
        <f aca="false">ROUND('Форма 4'!C1687*'Базовые цены за единицу'!E92,0)</f>
        <v>0</v>
      </c>
      <c r="F92" s="76" t="n">
        <f aca="false">ROUND('Форма 4'!C1687*'Базовые цены за единицу'!F92,0)</f>
        <v>2</v>
      </c>
      <c r="G92" s="76" t="n">
        <f aca="false">ROUND('Форма 4'!C1687*'Базовые цены за единицу'!G92,0)</f>
        <v>0</v>
      </c>
      <c r="H92" s="76" t="n">
        <f aca="false">ROUND('Форма 4'!C1687*'Базовые цены за единицу'!H92,0)</f>
        <v>0</v>
      </c>
      <c r="I92" s="77" t="n">
        <f aca="false">ROUND('Форма 4'!C1687*'Базовые цены за единицу'!I92,3)</f>
        <v>6.18</v>
      </c>
      <c r="J92" s="70" t="e">
        <f aca="false">ОКРУГЛВСЕ('Форма 4'!C1687*'Базовые цены за единицу'!J92,3)</f>
        <v>#VALUE!</v>
      </c>
      <c r="K92" s="77" t="n">
        <f aca="false">ROUND('Форма 4'!C1687*'Базовые цены за единицу'!K92,3)</f>
        <v>0</v>
      </c>
      <c r="L92" s="76" t="n">
        <f aca="false">ROUND('Форма 4'!C1687*'Базовые цены за единицу'!L92,0)</f>
        <v>0</v>
      </c>
      <c r="M92" s="76" t="n">
        <f aca="false">ROUND('Форма 4'!C1687*'Базовые цены за единицу'!M92,0)</f>
        <v>0</v>
      </c>
      <c r="N92" s="76" t="n">
        <f aca="false">ROUND((C92+E92)*'Форма 4'!C1699/100,0)</f>
        <v>64</v>
      </c>
      <c r="O92" s="76" t="n">
        <f aca="false">ROUND((C92+E92)*'Форма 4'!C1702/100,0)</f>
        <v>46</v>
      </c>
      <c r="P92" s="76" t="n">
        <f aca="false">ROUND('Форма 4'!C1687*'Базовые цены за единицу'!P92,0)</f>
        <v>64</v>
      </c>
      <c r="Q92" s="76" t="n">
        <f aca="false">ROUND('Форма 4'!C1687*'Базовые цены за единицу'!Q92,0)</f>
        <v>0</v>
      </c>
      <c r="R92" s="76" t="n">
        <f aca="false">ROUND('Форма 4'!C1687*'Базовые цены за единицу'!R92,0)</f>
        <v>45</v>
      </c>
      <c r="S92" s="76" t="n">
        <f aca="false">ROUND('Форма 4'!C1687*'Базовые цены за единицу'!S92,0)</f>
        <v>0</v>
      </c>
      <c r="T92" s="76" t="n">
        <f aca="false">ROUND('Форма 4'!C1687*'Базовые цены за единицу'!T92,0)</f>
        <v>0</v>
      </c>
      <c r="U92" s="76" t="n">
        <f aca="false">ROUND('Форма 4'!C1687*'Базовые цены за единицу'!U92,0)</f>
        <v>0</v>
      </c>
      <c r="V92" s="76" t="n">
        <f aca="false">ROUND('Форма 4'!C1687*'Базовые цены за единицу'!V92,0)</f>
        <v>0</v>
      </c>
      <c r="X92" s="71" t="n">
        <f aca="false">ROUND('Форма 4'!C1687*'Базовые цены за единицу'!X92,0)</f>
        <v>0</v>
      </c>
      <c r="Y92" s="71" t="n">
        <f aca="false">IF(Определители!I92="9",ROUND((C92+E92)*(Начисления!M92/100)*('Форма 4'!C1699/100),0),0)</f>
        <v>0</v>
      </c>
      <c r="Z92" s="71" t="n">
        <f aca="false">IF(Определители!I92="9",ROUND((C92+E92)*(100-Начисления!M92/100)*('Форма 4'!C1699/100),0),0)</f>
        <v>0</v>
      </c>
      <c r="AA92" s="71" t="n">
        <f aca="false">IF(Определители!I92="9",ROUND((C92+E92)*(Начисления!M92/100)*('Форма 4'!C1702/100),0),0)</f>
        <v>0</v>
      </c>
      <c r="AB92" s="71" t="n">
        <f aca="false">IF(Определители!I92="9",ROUND((C92+E92)*(100-Начисления!M92/100)*('Форма 4'!C1702/100),0),0)</f>
        <v>0</v>
      </c>
      <c r="AC92" s="71" t="n">
        <f aca="false">IF(Определители!I92="9",ROUND(B92*Начисления!M92/100,0),0)</f>
        <v>0</v>
      </c>
      <c r="AD92" s="71" t="n">
        <f aca="false">IF(Определители!I92="9",ROUND(B92*(100-Начисления!M92)/100,0),0)</f>
        <v>0</v>
      </c>
      <c r="AE92" s="71" t="n">
        <f aca="false">ROUND('Форма 4'!C1687*'Базовые цены за единицу'!AE92,0)</f>
        <v>1</v>
      </c>
    </row>
    <row r="93" customFormat="false" ht="10.2" hidden="false" customHeight="false" outlineLevel="0" collapsed="false">
      <c r="A93" s="76" t="str">
        <f aca="false">'Форма 4'!A1706</f>
        <v>96.</v>
      </c>
      <c r="B93" s="76" t="n">
        <f aca="false">ROUND(C93+D93+F93,0)</f>
        <v>43</v>
      </c>
      <c r="C93" s="76" t="n">
        <f aca="false">ROUND('Форма 4'!C1706*'Базовые цены за единицу'!C93,0)</f>
        <v>22</v>
      </c>
      <c r="D93" s="76" t="n">
        <f aca="false">ROUND('Форма 4'!C1706*'Базовые цены за единицу'!D93,0)</f>
        <v>0</v>
      </c>
      <c r="E93" s="76" t="n">
        <f aca="false">ROUND('Форма 4'!C1706*'Базовые цены за единицу'!E93,0)</f>
        <v>0</v>
      </c>
      <c r="F93" s="76" t="n">
        <f aca="false">ROUND('Форма 4'!C1706*'Базовые цены за единицу'!F93,0)</f>
        <v>21</v>
      </c>
      <c r="G93" s="76" t="n">
        <f aca="false">ROUND('Форма 4'!C1706*'Базовые цены за единицу'!G93,0)</f>
        <v>0</v>
      </c>
      <c r="H93" s="76" t="n">
        <f aca="false">ROUND('Форма 4'!C1706*'Базовые цены за единицу'!H93,0)</f>
        <v>0</v>
      </c>
      <c r="I93" s="77" t="n">
        <f aca="false">ROUND('Форма 4'!C1706*'Базовые цены за единицу'!I93,3)</f>
        <v>2.06</v>
      </c>
      <c r="J93" s="70" t="e">
        <f aca="false">ОКРУГЛВСЕ('Форма 4'!C1706*'Базовые цены за единицу'!J93,3)</f>
        <v>#VALUE!</v>
      </c>
      <c r="K93" s="77" t="n">
        <f aca="false">ROUND('Форма 4'!C1706*'Базовые цены за единицу'!K93,3)</f>
        <v>0</v>
      </c>
      <c r="L93" s="76" t="n">
        <f aca="false">ROUND('Форма 4'!C1706*'Базовые цены за единицу'!L93,0)</f>
        <v>0</v>
      </c>
      <c r="M93" s="76" t="n">
        <f aca="false">ROUND('Форма 4'!C1706*'Базовые цены за единицу'!M93,0)</f>
        <v>0</v>
      </c>
      <c r="N93" s="76" t="n">
        <f aca="false">ROUND((C93+E93)*'Форма 4'!C1717/100,0)</f>
        <v>18</v>
      </c>
      <c r="O93" s="76" t="n">
        <f aca="false">ROUND((C93+E93)*'Форма 4'!C1720/100,0)</f>
        <v>13</v>
      </c>
      <c r="P93" s="76" t="n">
        <f aca="false">ROUND('Форма 4'!C1706*'Базовые цены за единицу'!P93,0)</f>
        <v>17</v>
      </c>
      <c r="Q93" s="76" t="n">
        <f aca="false">ROUND('Форма 4'!C1706*'Базовые цены за единицу'!Q93,0)</f>
        <v>0</v>
      </c>
      <c r="R93" s="76" t="n">
        <f aca="false">ROUND('Форма 4'!C1706*'Базовые цены за единицу'!R93,0)</f>
        <v>13</v>
      </c>
      <c r="S93" s="76" t="n">
        <f aca="false">ROUND('Форма 4'!C1706*'Базовые цены за единицу'!S93,0)</f>
        <v>0</v>
      </c>
      <c r="T93" s="76" t="n">
        <f aca="false">ROUND('Форма 4'!C1706*'Базовые цены за единицу'!T93,0)</f>
        <v>0</v>
      </c>
      <c r="U93" s="76" t="n">
        <f aca="false">ROUND('Форма 4'!C1706*'Базовые цены за единицу'!U93,0)</f>
        <v>0</v>
      </c>
      <c r="V93" s="76" t="n">
        <f aca="false">ROUND('Форма 4'!C1706*'Базовые цены за единицу'!V93,0)</f>
        <v>0</v>
      </c>
      <c r="X93" s="71" t="n">
        <f aca="false">ROUND('Форма 4'!C1706*'Базовые цены за единицу'!X93,0)</f>
        <v>0</v>
      </c>
      <c r="Y93" s="71" t="n">
        <f aca="false">IF(Определители!I93="9",ROUND((C93+E93)*(Начисления!M93/100)*('Форма 4'!C1717/100),0),0)</f>
        <v>0</v>
      </c>
      <c r="Z93" s="71" t="n">
        <f aca="false">IF(Определители!I93="9",ROUND((C93+E93)*(100-Начисления!M93/100)*('Форма 4'!C1717/100),0),0)</f>
        <v>0</v>
      </c>
      <c r="AA93" s="71" t="n">
        <f aca="false">IF(Определители!I93="9",ROUND((C93+E93)*(Начисления!M93/100)*('Форма 4'!C1720/100),0),0)</f>
        <v>0</v>
      </c>
      <c r="AB93" s="71" t="n">
        <f aca="false">IF(Определители!I93="9",ROUND((C93+E93)*(100-Начисления!M93/100)*('Форма 4'!C1720/100),0),0)</f>
        <v>0</v>
      </c>
      <c r="AC93" s="71" t="n">
        <f aca="false">IF(Определители!I93="9",ROUND(B93*Начисления!M93/100,0),0)</f>
        <v>0</v>
      </c>
      <c r="AD93" s="71" t="n">
        <f aca="false">IF(Определители!I93="9",ROUND(B93*(100-Начисления!M93)/100,0),0)</f>
        <v>0</v>
      </c>
      <c r="AE93" s="71" t="n">
        <f aca="false">ROUND('Форма 4'!C1706*'Базовые цены за единицу'!AE93,0)</f>
        <v>0</v>
      </c>
    </row>
    <row r="94" customFormat="false" ht="10.2" hidden="false" customHeight="false" outlineLevel="0" collapsed="false">
      <c r="A94" s="76" t="str">
        <f aca="false">'Форма 4'!A1724</f>
        <v>97.</v>
      </c>
      <c r="B94" s="76" t="n">
        <f aca="false">ROUND(C94+D94+F94,0)</f>
        <v>5138</v>
      </c>
      <c r="C94" s="76" t="n">
        <f aca="false">ROUND('Форма 4'!C1724*'Базовые цены за единицу'!C94,0)</f>
        <v>0</v>
      </c>
      <c r="D94" s="76" t="n">
        <f aca="false">ROUND('Форма 4'!C1724*'Базовые цены за единицу'!D94,0)</f>
        <v>0</v>
      </c>
      <c r="E94" s="76" t="n">
        <f aca="false">ROUND('Форма 4'!C1724*'Базовые цены за единицу'!E94,0)</f>
        <v>0</v>
      </c>
      <c r="F94" s="76" t="n">
        <f aca="false">ROUND('Форма 4'!C1724*'Базовые цены за единицу'!F94,0)</f>
        <v>5138</v>
      </c>
      <c r="G94" s="76" t="n">
        <f aca="false">ROUND('Форма 4'!C1724*'Базовые цены за единицу'!G94,0)</f>
        <v>5138</v>
      </c>
      <c r="H94" s="76" t="n">
        <f aca="false">ROUND('Форма 4'!C1724*'Базовые цены за единицу'!H94,0)</f>
        <v>0</v>
      </c>
      <c r="I94" s="77" t="n">
        <f aca="false">ROUND('Форма 4'!C1724*'Базовые цены за единицу'!I94,3)</f>
        <v>0</v>
      </c>
      <c r="J94" s="70" t="e">
        <f aca="false">ОКРУГЛВСЕ('Форма 4'!C1724*'Базовые цены за единицу'!J94,3)</f>
        <v>#VALUE!</v>
      </c>
      <c r="K94" s="77" t="n">
        <f aca="false">ROUND('Форма 4'!C1724*'Базовые цены за единицу'!K94,3)</f>
        <v>0</v>
      </c>
      <c r="L94" s="76" t="n">
        <f aca="false">ROUND('Форма 4'!C1724*'Базовые цены за единицу'!L94,0)</f>
        <v>0</v>
      </c>
      <c r="M94" s="76" t="n">
        <f aca="false">ROUND('Форма 4'!C1724*'Базовые цены за единицу'!M94,0)</f>
        <v>0</v>
      </c>
      <c r="N94" s="76" t="n">
        <f aca="false">ROUND((C94+E94)*'Форма 4'!C1736/100,0)</f>
        <v>0</v>
      </c>
      <c r="O94" s="76" t="n">
        <f aca="false">ROUND((C94+E94)*'Форма 4'!C1739/100,0)</f>
        <v>0</v>
      </c>
      <c r="P94" s="76" t="n">
        <f aca="false">ROUND('Форма 4'!C1724*'Базовые цены за единицу'!P94,0)</f>
        <v>0</v>
      </c>
      <c r="Q94" s="76" t="n">
        <f aca="false">ROUND('Форма 4'!C1724*'Базовые цены за единицу'!Q94,0)</f>
        <v>0</v>
      </c>
      <c r="R94" s="76" t="n">
        <f aca="false">ROUND('Форма 4'!C1724*'Базовые цены за единицу'!R94,0)</f>
        <v>0</v>
      </c>
      <c r="S94" s="76" t="n">
        <f aca="false">ROUND('Форма 4'!C1724*'Базовые цены за единицу'!S94,0)</f>
        <v>0</v>
      </c>
      <c r="T94" s="76" t="n">
        <f aca="false">ROUND('Форма 4'!C1724*'Базовые цены за единицу'!T94,0)</f>
        <v>0</v>
      </c>
      <c r="U94" s="76" t="n">
        <f aca="false">ROUND('Форма 4'!C1724*'Базовые цены за единицу'!U94,0)</f>
        <v>0</v>
      </c>
      <c r="V94" s="76" t="n">
        <f aca="false">ROUND('Форма 4'!C1724*'Базовые цены за единицу'!V94,0)</f>
        <v>0</v>
      </c>
      <c r="X94" s="71" t="n">
        <f aca="false">ROUND('Форма 4'!C1724*'Базовые цены за единицу'!X94,0)</f>
        <v>0</v>
      </c>
      <c r="Y94" s="71" t="n">
        <f aca="false">IF(Определители!I94="9",ROUND((C94+E94)*(Начисления!M94/100)*('Форма 4'!C1736/100),0),0)</f>
        <v>0</v>
      </c>
      <c r="Z94" s="71" t="n">
        <f aca="false">IF(Определители!I94="9",ROUND((C94+E94)*(100-Начисления!M94/100)*('Форма 4'!C1736/100),0),0)</f>
        <v>0</v>
      </c>
      <c r="AA94" s="71" t="n">
        <f aca="false">IF(Определители!I94="9",ROUND((C94+E94)*(Начисления!M94/100)*('Форма 4'!C1739/100),0),0)</f>
        <v>0</v>
      </c>
      <c r="AB94" s="71" t="n">
        <f aca="false">IF(Определители!I94="9",ROUND((C94+E94)*(100-Начисления!M94/100)*('Форма 4'!C1739/100),0),0)</f>
        <v>0</v>
      </c>
      <c r="AC94" s="71" t="n">
        <f aca="false">IF(Определители!I94="9",ROUND(B94*Начисления!M94/100,0),0)</f>
        <v>0</v>
      </c>
      <c r="AD94" s="71" t="n">
        <f aca="false">IF(Определители!I94="9",ROUND(B94*(100-Начисления!M94)/100,0),0)</f>
        <v>0</v>
      </c>
      <c r="AE94" s="71" t="n">
        <f aca="false">ROUND('Форма 4'!C1724*'Базовые цены за единицу'!AE94,0)</f>
        <v>0</v>
      </c>
    </row>
    <row r="95" customFormat="false" ht="10.2" hidden="false" customHeight="false" outlineLevel="0" collapsed="false">
      <c r="A95" s="76" t="str">
        <f aca="false">'Форма 4'!A1743</f>
        <v>98.</v>
      </c>
      <c r="B95" s="76" t="n">
        <f aca="false">ROUND(C95+D95+F95,0)</f>
        <v>93</v>
      </c>
      <c r="C95" s="76" t="n">
        <f aca="false">ROUND('Форма 4'!C1743*'Базовые цены за единицу'!C95,0)</f>
        <v>65</v>
      </c>
      <c r="D95" s="76" t="n">
        <f aca="false">ROUND('Форма 4'!C1743*'Базовые цены за единицу'!D95,0)</f>
        <v>27</v>
      </c>
      <c r="E95" s="76" t="n">
        <f aca="false">ROUND('Форма 4'!C1743*'Базовые цены за единицу'!E95,0)</f>
        <v>0</v>
      </c>
      <c r="F95" s="76" t="n">
        <f aca="false">ROUND('Форма 4'!C1743*'Базовые цены за единицу'!F95,0)</f>
        <v>1</v>
      </c>
      <c r="G95" s="76" t="n">
        <f aca="false">ROUND('Форма 4'!C1743*'Базовые цены за единицу'!G95,0)</f>
        <v>0</v>
      </c>
      <c r="H95" s="76" t="n">
        <f aca="false">ROUND('Форма 4'!C1743*'Базовые цены за единицу'!H95,0)</f>
        <v>0</v>
      </c>
      <c r="I95" s="77" t="n">
        <f aca="false">ROUND('Форма 4'!C1743*'Базовые цены за единицу'!I95,3)</f>
        <v>6.18</v>
      </c>
      <c r="J95" s="70" t="e">
        <f aca="false">ОКРУГЛВСЕ('Форма 4'!C1743*'Базовые цены за единицу'!J95,3)</f>
        <v>#VALUE!</v>
      </c>
      <c r="K95" s="77" t="n">
        <f aca="false">ROUND('Форма 4'!C1743*'Базовые цены за единицу'!K95,3)</f>
        <v>0</v>
      </c>
      <c r="L95" s="76" t="n">
        <f aca="false">ROUND('Форма 4'!C1743*'Базовые цены за единицу'!L95,0)</f>
        <v>0</v>
      </c>
      <c r="M95" s="76" t="n">
        <f aca="false">ROUND('Форма 4'!C1743*'Базовые цены за единицу'!M95,0)</f>
        <v>0</v>
      </c>
      <c r="N95" s="76" t="n">
        <f aca="false">ROUND((C95+E95)*'Форма 4'!C1755/100,0)</f>
        <v>52</v>
      </c>
      <c r="O95" s="76" t="n">
        <f aca="false">ROUND((C95+E95)*'Форма 4'!C1758/100,0)</f>
        <v>39</v>
      </c>
      <c r="P95" s="76" t="n">
        <f aca="false">ROUND('Форма 4'!C1743*'Базовые цены за единицу'!P95,0)</f>
        <v>52</v>
      </c>
      <c r="Q95" s="76" t="n">
        <f aca="false">ROUND('Форма 4'!C1743*'Базовые цены за единицу'!Q95,0)</f>
        <v>0</v>
      </c>
      <c r="R95" s="76" t="n">
        <f aca="false">ROUND('Форма 4'!C1743*'Базовые цены за единицу'!R95,0)</f>
        <v>39</v>
      </c>
      <c r="S95" s="76" t="n">
        <f aca="false">ROUND('Форма 4'!C1743*'Базовые цены за единицу'!S95,0)</f>
        <v>0</v>
      </c>
      <c r="T95" s="76" t="n">
        <f aca="false">ROUND('Форма 4'!C1743*'Базовые цены за единицу'!T95,0)</f>
        <v>0</v>
      </c>
      <c r="U95" s="76" t="n">
        <f aca="false">ROUND('Форма 4'!C1743*'Базовые цены за единицу'!U95,0)</f>
        <v>0</v>
      </c>
      <c r="V95" s="76" t="n">
        <f aca="false">ROUND('Форма 4'!C1743*'Базовые цены за единицу'!V95,0)</f>
        <v>0</v>
      </c>
      <c r="X95" s="71" t="n">
        <f aca="false">ROUND('Форма 4'!C1743*'Базовые цены за единицу'!X95,0)</f>
        <v>0</v>
      </c>
      <c r="Y95" s="71" t="n">
        <f aca="false">IF(Определители!I95="9",ROUND((C95+E95)*(Начисления!M95/100)*('Форма 4'!C1755/100),0),0)</f>
        <v>0</v>
      </c>
      <c r="Z95" s="71" t="n">
        <f aca="false">IF(Определители!I95="9",ROUND((C95+E95)*(100-Начисления!M95/100)*('Форма 4'!C1755/100),0),0)</f>
        <v>0</v>
      </c>
      <c r="AA95" s="71" t="n">
        <f aca="false">IF(Определители!I95="9",ROUND((C95+E95)*(Начисления!M95/100)*('Форма 4'!C1758/100),0),0)</f>
        <v>0</v>
      </c>
      <c r="AB95" s="71" t="n">
        <f aca="false">IF(Определители!I95="9",ROUND((C95+E95)*(100-Начисления!M95/100)*('Форма 4'!C1758/100),0),0)</f>
        <v>0</v>
      </c>
      <c r="AC95" s="71" t="n">
        <f aca="false">IF(Определители!I95="9",ROUND(B95*Начисления!M95/100,0),0)</f>
        <v>0</v>
      </c>
      <c r="AD95" s="71" t="n">
        <f aca="false">IF(Определители!I95="9",ROUND(B95*(100-Начисления!M95)/100,0),0)</f>
        <v>0</v>
      </c>
      <c r="AE95" s="71" t="n">
        <f aca="false">ROUND('Форма 4'!C1743*'Базовые цены за единицу'!AE95,0)</f>
        <v>1</v>
      </c>
    </row>
    <row r="96" customFormat="false" ht="10.2" hidden="false" customHeight="false" outlineLevel="0" collapsed="false">
      <c r="A96" s="76" t="str">
        <f aca="false">'Форма 4'!A1762</f>
        <v>99.</v>
      </c>
      <c r="B96" s="76" t="n">
        <f aca="false">ROUND(C96+D96+F96,0)</f>
        <v>5854</v>
      </c>
      <c r="C96" s="76" t="n">
        <f aca="false">ROUND('Форма 4'!C1762*'Базовые цены за единицу'!C96,0)</f>
        <v>0</v>
      </c>
      <c r="D96" s="76" t="n">
        <f aca="false">ROUND('Форма 4'!C1762*'Базовые цены за единицу'!D96,0)</f>
        <v>0</v>
      </c>
      <c r="E96" s="76" t="n">
        <f aca="false">ROUND('Форма 4'!C1762*'Базовые цены за единицу'!E96,0)</f>
        <v>0</v>
      </c>
      <c r="F96" s="76" t="n">
        <f aca="false">ROUND('Форма 4'!C1762*'Базовые цены за единицу'!F96,0)</f>
        <v>5854</v>
      </c>
      <c r="G96" s="76" t="n">
        <f aca="false">ROUND('Форма 4'!C1762*'Базовые цены за единицу'!G96,0)</f>
        <v>5854</v>
      </c>
      <c r="H96" s="76" t="n">
        <f aca="false">ROUND('Форма 4'!C1762*'Базовые цены за единицу'!H96,0)</f>
        <v>0</v>
      </c>
      <c r="I96" s="77" t="n">
        <f aca="false">ROUND('Форма 4'!C1762*'Базовые цены за единицу'!I96,3)</f>
        <v>0</v>
      </c>
      <c r="J96" s="70" t="e">
        <f aca="false">ОКРУГЛВСЕ('Форма 4'!C1762*'Базовые цены за единицу'!J96,3)</f>
        <v>#VALUE!</v>
      </c>
      <c r="K96" s="77" t="n">
        <f aca="false">ROUND('Форма 4'!C1762*'Базовые цены за единицу'!K96,3)</f>
        <v>0</v>
      </c>
      <c r="L96" s="76" t="n">
        <f aca="false">ROUND('Форма 4'!C1762*'Базовые цены за единицу'!L96,0)</f>
        <v>0</v>
      </c>
      <c r="M96" s="76" t="n">
        <f aca="false">ROUND('Форма 4'!C1762*'Базовые цены за единицу'!M96,0)</f>
        <v>0</v>
      </c>
      <c r="N96" s="76" t="n">
        <f aca="false">ROUND((C96+E96)*'Форма 4'!C1774/100,0)</f>
        <v>0</v>
      </c>
      <c r="O96" s="76" t="n">
        <f aca="false">ROUND((C96+E96)*'Форма 4'!C1777/100,0)</f>
        <v>0</v>
      </c>
      <c r="P96" s="76" t="n">
        <f aca="false">ROUND('Форма 4'!C1762*'Базовые цены за единицу'!P96,0)</f>
        <v>0</v>
      </c>
      <c r="Q96" s="76" t="n">
        <f aca="false">ROUND('Форма 4'!C1762*'Базовые цены за единицу'!Q96,0)</f>
        <v>0</v>
      </c>
      <c r="R96" s="76" t="n">
        <f aca="false">ROUND('Форма 4'!C1762*'Базовые цены за единицу'!R96,0)</f>
        <v>0</v>
      </c>
      <c r="S96" s="76" t="n">
        <f aca="false">ROUND('Форма 4'!C1762*'Базовые цены за единицу'!S96,0)</f>
        <v>0</v>
      </c>
      <c r="T96" s="76" t="n">
        <f aca="false">ROUND('Форма 4'!C1762*'Базовые цены за единицу'!T96,0)</f>
        <v>0</v>
      </c>
      <c r="U96" s="76" t="n">
        <f aca="false">ROUND('Форма 4'!C1762*'Базовые цены за единицу'!U96,0)</f>
        <v>0</v>
      </c>
      <c r="V96" s="76" t="n">
        <f aca="false">ROUND('Форма 4'!C1762*'Базовые цены за единицу'!V96,0)</f>
        <v>0</v>
      </c>
      <c r="X96" s="71" t="n">
        <f aca="false">ROUND('Форма 4'!C1762*'Базовые цены за единицу'!X96,0)</f>
        <v>0</v>
      </c>
      <c r="Y96" s="71" t="n">
        <f aca="false">IF(Определители!I96="9",ROUND((C96+E96)*(Начисления!M96/100)*('Форма 4'!C1774/100),0),0)</f>
        <v>0</v>
      </c>
      <c r="Z96" s="71" t="n">
        <f aca="false">IF(Определители!I96="9",ROUND((C96+E96)*(100-Начисления!M96/100)*('Форма 4'!C1774/100),0),0)</f>
        <v>0</v>
      </c>
      <c r="AA96" s="71" t="n">
        <f aca="false">IF(Определители!I96="9",ROUND((C96+E96)*(Начисления!M96/100)*('Форма 4'!C1777/100),0),0)</f>
        <v>0</v>
      </c>
      <c r="AB96" s="71" t="n">
        <f aca="false">IF(Определители!I96="9",ROUND((C96+E96)*(100-Начисления!M96/100)*('Форма 4'!C1777/100),0),0)</f>
        <v>0</v>
      </c>
      <c r="AC96" s="71" t="n">
        <f aca="false">IF(Определители!I96="9",ROUND(B96*Начисления!M96/100,0),0)</f>
        <v>0</v>
      </c>
      <c r="AD96" s="71" t="n">
        <f aca="false">IF(Определители!I96="9",ROUND(B96*(100-Начисления!M96)/100,0),0)</f>
        <v>0</v>
      </c>
      <c r="AE96" s="71" t="n">
        <f aca="false">ROUND('Форма 4'!C1762*'Базовые цены за единицу'!AE96,0)</f>
        <v>0</v>
      </c>
    </row>
    <row r="97" customFormat="false" ht="10.2" hidden="false" customHeight="false" outlineLevel="0" collapsed="false">
      <c r="A97" s="76" t="str">
        <f aca="false">'Форма 4'!A1781</f>
        <v>100.</v>
      </c>
      <c r="B97" s="76" t="n">
        <f aca="false">ROUND(C97+D97+F97,0)</f>
        <v>75</v>
      </c>
      <c r="C97" s="76" t="n">
        <f aca="false">ROUND('Форма 4'!C1781*'Базовые цены за единицу'!C97,0)</f>
        <v>28</v>
      </c>
      <c r="D97" s="76" t="n">
        <f aca="false">ROUND('Форма 4'!C1781*'Базовые цены за единицу'!D97,0)</f>
        <v>46</v>
      </c>
      <c r="E97" s="76" t="n">
        <f aca="false">ROUND('Форма 4'!C1781*'Базовые цены за единицу'!E97,0)</f>
        <v>3</v>
      </c>
      <c r="F97" s="76" t="n">
        <f aca="false">ROUND('Форма 4'!C1781*'Базовые цены за единицу'!F97,0)</f>
        <v>1</v>
      </c>
      <c r="G97" s="76" t="n">
        <f aca="false">ROUND('Форма 4'!C1781*'Базовые цены за единицу'!G97,0)</f>
        <v>0</v>
      </c>
      <c r="H97" s="76" t="n">
        <f aca="false">ROUND('Форма 4'!C1781*'Базовые цены за единицу'!H97,0)</f>
        <v>0</v>
      </c>
      <c r="I97" s="77" t="n">
        <f aca="false">ROUND('Форма 4'!C1781*'Базовые цены за единицу'!I97,3)</f>
        <v>2.37</v>
      </c>
      <c r="J97" s="70" t="e">
        <f aca="false">ОКРУГЛВСЕ('Форма 4'!C1781*'Базовые цены за единицу'!J97,3)</f>
        <v>#VALUE!</v>
      </c>
      <c r="K97" s="77" t="n">
        <f aca="false">ROUND('Форма 4'!C1781*'Базовые цены за единицу'!K97,3)</f>
        <v>0</v>
      </c>
      <c r="L97" s="76" t="n">
        <f aca="false">ROUND('Форма 4'!C1781*'Базовые цены за единицу'!L97,0)</f>
        <v>0</v>
      </c>
      <c r="M97" s="76" t="n">
        <f aca="false">ROUND('Форма 4'!C1781*'Базовые цены за единицу'!M97,0)</f>
        <v>0</v>
      </c>
      <c r="N97" s="76" t="n">
        <f aca="false">ROUND((C97+E97)*'Форма 4'!C1793/100,0)</f>
        <v>29</v>
      </c>
      <c r="O97" s="76" t="n">
        <f aca="false">ROUND((C97+E97)*'Форма 4'!C1796/100,0)</f>
        <v>20</v>
      </c>
      <c r="P97" s="76" t="n">
        <f aca="false">ROUND('Форма 4'!C1781*'Базовые цены за единицу'!P97,0)</f>
        <v>27</v>
      </c>
      <c r="Q97" s="76" t="n">
        <f aca="false">ROUND('Форма 4'!C1781*'Базовые цены за единицу'!Q97,0)</f>
        <v>3</v>
      </c>
      <c r="R97" s="76" t="n">
        <f aca="false">ROUND('Форма 4'!C1781*'Базовые цены за единицу'!R97,0)</f>
        <v>18</v>
      </c>
      <c r="S97" s="76" t="n">
        <f aca="false">ROUND('Форма 4'!C1781*'Базовые цены за единицу'!S97,0)</f>
        <v>2</v>
      </c>
      <c r="T97" s="76" t="n">
        <f aca="false">ROUND('Форма 4'!C1781*'Базовые цены за единицу'!T97,0)</f>
        <v>0</v>
      </c>
      <c r="U97" s="76" t="n">
        <f aca="false">ROUND('Форма 4'!C1781*'Базовые цены за единицу'!U97,0)</f>
        <v>0</v>
      </c>
      <c r="V97" s="76" t="n">
        <f aca="false">ROUND('Форма 4'!C1781*'Базовые цены за единицу'!V97,0)</f>
        <v>0</v>
      </c>
      <c r="X97" s="71" t="n">
        <f aca="false">ROUND('Форма 4'!C1781*'Базовые цены за единицу'!X97,0)</f>
        <v>0</v>
      </c>
      <c r="Y97" s="71" t="n">
        <f aca="false">IF(Определители!I97="9",ROUND((C97+E97)*(Начисления!M97/100)*('Форма 4'!C1793/100),0),0)</f>
        <v>0</v>
      </c>
      <c r="Z97" s="71" t="n">
        <f aca="false">IF(Определители!I97="9",ROUND((C97+E97)*(100-Начисления!M97/100)*('Форма 4'!C1793/100),0),0)</f>
        <v>0</v>
      </c>
      <c r="AA97" s="71" t="n">
        <f aca="false">IF(Определители!I97="9",ROUND((C97+E97)*(Начисления!M97/100)*('Форма 4'!C1796/100),0),0)</f>
        <v>0</v>
      </c>
      <c r="AB97" s="71" t="n">
        <f aca="false">IF(Определители!I97="9",ROUND((C97+E97)*(100-Начисления!M97/100)*('Форма 4'!C1796/100),0),0)</f>
        <v>0</v>
      </c>
      <c r="AC97" s="71" t="n">
        <f aca="false">IF(Определители!I97="9",ROUND(B97*Начисления!M97/100,0),0)</f>
        <v>0</v>
      </c>
      <c r="AD97" s="71" t="n">
        <f aca="false">IF(Определители!I97="9",ROUND(B97*(100-Начисления!M97)/100,0),0)</f>
        <v>0</v>
      </c>
      <c r="AE97" s="71" t="n">
        <f aca="false">ROUND('Форма 4'!C1781*'Базовые цены за единицу'!AE97,0)</f>
        <v>1</v>
      </c>
    </row>
    <row r="98" customFormat="false" ht="10.2" hidden="false" customHeight="false" outlineLevel="0" collapsed="false">
      <c r="A98" s="76" t="str">
        <f aca="false">'Форма 4'!A1800</f>
        <v>102.</v>
      </c>
      <c r="B98" s="76" t="n">
        <f aca="false">ROUND(C98+D98+F98,0)</f>
        <v>173</v>
      </c>
      <c r="C98" s="76" t="n">
        <f aca="false">ROUND('Форма 4'!C1800*'Базовые цены за единицу'!C98,0)</f>
        <v>0</v>
      </c>
      <c r="D98" s="76" t="n">
        <f aca="false">ROUND('Форма 4'!C1800*'Базовые цены за единицу'!D98,0)</f>
        <v>0</v>
      </c>
      <c r="E98" s="76" t="n">
        <f aca="false">ROUND('Форма 4'!C1800*'Базовые цены за единицу'!E98,0)</f>
        <v>0</v>
      </c>
      <c r="F98" s="76" t="n">
        <f aca="false">ROUND('Форма 4'!C1800*'Базовые цены за единицу'!F98,0)</f>
        <v>173</v>
      </c>
      <c r="G98" s="76" t="n">
        <f aca="false">ROUND('Форма 4'!C1800*'Базовые цены за единицу'!G98,0)</f>
        <v>170</v>
      </c>
      <c r="H98" s="76" t="n">
        <f aca="false">ROUND('Форма 4'!C1800*'Базовые цены за единицу'!H98,0)</f>
        <v>0</v>
      </c>
      <c r="I98" s="77" t="n">
        <f aca="false">ROUND('Форма 4'!C1800*'Базовые цены за единицу'!I98,3)</f>
        <v>0</v>
      </c>
      <c r="J98" s="70" t="e">
        <f aca="false">ОКРУГЛВСЕ('Форма 4'!C1800*'Базовые цены за единицу'!J98,3)</f>
        <v>#VALUE!</v>
      </c>
      <c r="K98" s="77" t="n">
        <f aca="false">ROUND('Форма 4'!C1800*'Базовые цены за единицу'!K98,3)</f>
        <v>0</v>
      </c>
      <c r="L98" s="76" t="n">
        <f aca="false">ROUND('Форма 4'!C1800*'Базовые цены за единицу'!L98,0)</f>
        <v>0</v>
      </c>
      <c r="M98" s="76" t="n">
        <f aca="false">ROUND('Форма 4'!C1800*'Базовые цены за единицу'!M98,0)</f>
        <v>0</v>
      </c>
      <c r="N98" s="76" t="n">
        <f aca="false">ROUND((C98+E98)*'Форма 4'!C1811/100,0)</f>
        <v>0</v>
      </c>
      <c r="O98" s="76" t="n">
        <f aca="false">ROUND((C98+E98)*'Форма 4'!C1814/100,0)</f>
        <v>0</v>
      </c>
      <c r="P98" s="76" t="n">
        <f aca="false">ROUND('Форма 4'!C1800*'Базовые цены за единицу'!P98,0)</f>
        <v>0</v>
      </c>
      <c r="Q98" s="76" t="n">
        <f aca="false">ROUND('Форма 4'!C1800*'Базовые цены за единицу'!Q98,0)</f>
        <v>0</v>
      </c>
      <c r="R98" s="76" t="n">
        <f aca="false">ROUND('Форма 4'!C1800*'Базовые цены за единицу'!R98,0)</f>
        <v>0</v>
      </c>
      <c r="S98" s="76" t="n">
        <f aca="false">ROUND('Форма 4'!C1800*'Базовые цены за единицу'!S98,0)</f>
        <v>0</v>
      </c>
      <c r="T98" s="76" t="n">
        <f aca="false">ROUND('Форма 4'!C1800*'Базовые цены за единицу'!T98,0)</f>
        <v>0</v>
      </c>
      <c r="U98" s="76" t="n">
        <f aca="false">ROUND('Форма 4'!C1800*'Базовые цены за единицу'!U98,0)</f>
        <v>0</v>
      </c>
      <c r="V98" s="76" t="n">
        <f aca="false">ROUND('Форма 4'!C1800*'Базовые цены за единицу'!V98,0)</f>
        <v>0</v>
      </c>
      <c r="X98" s="71" t="n">
        <f aca="false">ROUND('Форма 4'!C1800*'Базовые цены за единицу'!X98,0)</f>
        <v>0</v>
      </c>
      <c r="Y98" s="71" t="n">
        <f aca="false">IF(Определители!I98="9",ROUND((C98+E98)*(Начисления!M98/100)*('Форма 4'!C1811/100),0),0)</f>
        <v>0</v>
      </c>
      <c r="Z98" s="71" t="n">
        <f aca="false">IF(Определители!I98="9",ROUND((C98+E98)*(100-Начисления!M98/100)*('Форма 4'!C1811/100),0),0)</f>
        <v>0</v>
      </c>
      <c r="AA98" s="71" t="n">
        <f aca="false">IF(Определители!I98="9",ROUND((C98+E98)*(Начисления!M98/100)*('Форма 4'!C1814/100),0),0)</f>
        <v>0</v>
      </c>
      <c r="AB98" s="71" t="n">
        <f aca="false">IF(Определители!I98="9",ROUND((C98+E98)*(100-Начисления!M98/100)*('Форма 4'!C1814/100),0),0)</f>
        <v>0</v>
      </c>
      <c r="AC98" s="71" t="n">
        <f aca="false">IF(Определители!I98="9",ROUND(B98*Начисления!M98/100,0),0)</f>
        <v>0</v>
      </c>
      <c r="AD98" s="71" t="n">
        <f aca="false">IF(Определители!I98="9",ROUND(B98*(100-Начисления!M98)/100,0),0)</f>
        <v>0</v>
      </c>
      <c r="AE98" s="71" t="n">
        <f aca="false">ROUND('Форма 4'!C1800*'Базовые цены за единицу'!AE98,0)</f>
        <v>0</v>
      </c>
    </row>
    <row r="99" customFormat="false" ht="10.2" hidden="false" customHeight="false" outlineLevel="0" collapsed="false">
      <c r="A99" s="76" t="str">
        <f aca="false">'Форма 4'!A1818</f>
        <v>103.</v>
      </c>
      <c r="B99" s="76" t="n">
        <f aca="false">ROUND(C99+D99+F99,0)</f>
        <v>87</v>
      </c>
      <c r="C99" s="76" t="n">
        <f aca="false">ROUND('Форма 4'!C1818*'Базовые цены за единицу'!C99,0)</f>
        <v>27</v>
      </c>
      <c r="D99" s="76" t="n">
        <f aca="false">ROUND('Форма 4'!C1818*'Базовые цены за единицу'!D99,0)</f>
        <v>59</v>
      </c>
      <c r="E99" s="76" t="n">
        <f aca="false">ROUND('Форма 4'!C1818*'Базовые цены за единицу'!E99,0)</f>
        <v>2</v>
      </c>
      <c r="F99" s="76" t="n">
        <f aca="false">ROUND('Форма 4'!C1818*'Базовые цены за единицу'!F99,0)</f>
        <v>1</v>
      </c>
      <c r="G99" s="76" t="n">
        <f aca="false">ROUND('Форма 4'!C1818*'Базовые цены за единицу'!G99,0)</f>
        <v>0</v>
      </c>
      <c r="H99" s="76" t="n">
        <f aca="false">ROUND('Форма 4'!C1818*'Базовые цены за единицу'!H99,0)</f>
        <v>0</v>
      </c>
      <c r="I99" s="77" t="n">
        <f aca="false">ROUND('Форма 4'!C1818*'Базовые цены за единицу'!I99,3)</f>
        <v>2.37</v>
      </c>
      <c r="J99" s="70" t="e">
        <f aca="false">ОКРУГЛВСЕ('Форма 4'!C1818*'Базовые цены за единицу'!J99,3)</f>
        <v>#VALUE!</v>
      </c>
      <c r="K99" s="77" t="n">
        <f aca="false">ROUND('Форма 4'!C1818*'Базовые цены за единицу'!K99,3)</f>
        <v>0.18</v>
      </c>
      <c r="L99" s="76" t="n">
        <f aca="false">ROUND('Форма 4'!C1818*'Базовые цены за единицу'!L99,0)</f>
        <v>0</v>
      </c>
      <c r="M99" s="76" t="n">
        <f aca="false">ROUND('Форма 4'!C1818*'Базовые цены за единицу'!M99,0)</f>
        <v>0</v>
      </c>
      <c r="N99" s="76" t="n">
        <f aca="false">ROUND((C99+E99)*'Форма 4'!C1830/100,0)</f>
        <v>28</v>
      </c>
      <c r="O99" s="76" t="n">
        <f aca="false">ROUND((C99+E99)*'Форма 4'!C1833/100,0)</f>
        <v>19</v>
      </c>
      <c r="P99" s="76" t="n">
        <f aca="false">ROUND('Форма 4'!C1818*'Базовые цены за единицу'!P99,0)</f>
        <v>26</v>
      </c>
      <c r="Q99" s="76" t="n">
        <f aca="false">ROUND('Форма 4'!C1818*'Базовые цены за единицу'!Q99,0)</f>
        <v>2</v>
      </c>
      <c r="R99" s="76" t="n">
        <f aca="false">ROUND('Форма 4'!C1818*'Базовые цены за единицу'!R99,0)</f>
        <v>18</v>
      </c>
      <c r="S99" s="76" t="n">
        <f aca="false">ROUND('Форма 4'!C1818*'Базовые цены за единицу'!S99,0)</f>
        <v>2</v>
      </c>
      <c r="T99" s="76" t="n">
        <f aca="false">ROUND('Форма 4'!C1818*'Базовые цены за единицу'!T99,0)</f>
        <v>0</v>
      </c>
      <c r="U99" s="76" t="n">
        <f aca="false">ROUND('Форма 4'!C1818*'Базовые цены за единицу'!U99,0)</f>
        <v>0</v>
      </c>
      <c r="V99" s="76" t="n">
        <f aca="false">ROUND('Форма 4'!C1818*'Базовые цены за единицу'!V99,0)</f>
        <v>0</v>
      </c>
      <c r="X99" s="71" t="n">
        <f aca="false">ROUND('Форма 4'!C1818*'Базовые цены за единицу'!X99,0)</f>
        <v>0</v>
      </c>
      <c r="Y99" s="71" t="n">
        <f aca="false">IF(Определители!I99="9",ROUND((C99+E99)*(Начисления!M99/100)*('Форма 4'!C1830/100),0),0)</f>
        <v>0</v>
      </c>
      <c r="Z99" s="71" t="n">
        <f aca="false">IF(Определители!I99="9",ROUND((C99+E99)*(100-Начисления!M99/100)*('Форма 4'!C1830/100),0),0)</f>
        <v>0</v>
      </c>
      <c r="AA99" s="71" t="n">
        <f aca="false">IF(Определители!I99="9",ROUND((C99+E99)*(Начисления!M99/100)*('Форма 4'!C1833/100),0),0)</f>
        <v>0</v>
      </c>
      <c r="AB99" s="71" t="n">
        <f aca="false">IF(Определители!I99="9",ROUND((C99+E99)*(100-Начисления!M99/100)*('Форма 4'!C1833/100),0),0)</f>
        <v>0</v>
      </c>
      <c r="AC99" s="71" t="n">
        <f aca="false">IF(Определители!I99="9",ROUND(B99*Начисления!M99/100,0),0)</f>
        <v>0</v>
      </c>
      <c r="AD99" s="71" t="n">
        <f aca="false">IF(Определители!I99="9",ROUND(B99*(100-Начисления!M99)/100,0),0)</f>
        <v>0</v>
      </c>
      <c r="AE99" s="71" t="n">
        <f aca="false">ROUND('Форма 4'!C1818*'Базовые цены за единицу'!AE99,0)</f>
        <v>1</v>
      </c>
    </row>
    <row r="100" customFormat="false" ht="10.2" hidden="false" customHeight="false" outlineLevel="0" collapsed="false">
      <c r="A100" s="76" t="str">
        <f aca="false">'Форма 4'!A1837</f>
        <v>104.</v>
      </c>
      <c r="B100" s="76" t="n">
        <f aca="false">ROUND(C100+D100+F100,0)</f>
        <v>776</v>
      </c>
      <c r="C100" s="76" t="n">
        <f aca="false">ROUND('Форма 4'!C1837*'Базовые цены за единицу'!C100,0)</f>
        <v>0</v>
      </c>
      <c r="D100" s="76" t="n">
        <f aca="false">ROUND('Форма 4'!C1837*'Базовые цены за единицу'!D100,0)</f>
        <v>0</v>
      </c>
      <c r="E100" s="76" t="n">
        <f aca="false">ROUND('Форма 4'!C1837*'Базовые цены за единицу'!E100,0)</f>
        <v>0</v>
      </c>
      <c r="F100" s="76" t="n">
        <f aca="false">ROUND('Форма 4'!C1837*'Базовые цены за единицу'!F100,0)</f>
        <v>776</v>
      </c>
      <c r="G100" s="76" t="n">
        <f aca="false">ROUND('Форма 4'!C1837*'Базовые цены за единицу'!G100,0)</f>
        <v>776</v>
      </c>
      <c r="H100" s="76" t="n">
        <f aca="false">ROUND('Форма 4'!C1837*'Базовые цены за единицу'!H100,0)</f>
        <v>0</v>
      </c>
      <c r="I100" s="77" t="n">
        <f aca="false">ROUND('Форма 4'!C1837*'Базовые цены за единицу'!I100,3)</f>
        <v>0</v>
      </c>
      <c r="J100" s="70" t="e">
        <f aca="false">ОКРУГЛВСЕ('Форма 4'!C1837*'Базовые цены за единицу'!J100,3)</f>
        <v>#VALUE!</v>
      </c>
      <c r="K100" s="77" t="n">
        <f aca="false">ROUND('Форма 4'!C1837*'Базовые цены за единицу'!K100,3)</f>
        <v>0</v>
      </c>
      <c r="L100" s="76" t="n">
        <f aca="false">ROUND('Форма 4'!C1837*'Базовые цены за единицу'!L100,0)</f>
        <v>0</v>
      </c>
      <c r="M100" s="76" t="n">
        <f aca="false">ROUND('Форма 4'!C1837*'Базовые цены за единицу'!M100,0)</f>
        <v>0</v>
      </c>
      <c r="N100" s="76" t="n">
        <f aca="false">ROUND((C100+E100)*'Форма 4'!C1849/100,0)</f>
        <v>0</v>
      </c>
      <c r="O100" s="76" t="n">
        <f aca="false">ROUND((C100+E100)*'Форма 4'!C1852/100,0)</f>
        <v>0</v>
      </c>
      <c r="P100" s="76" t="n">
        <f aca="false">ROUND('Форма 4'!C1837*'Базовые цены за единицу'!P100,0)</f>
        <v>0</v>
      </c>
      <c r="Q100" s="76" t="n">
        <f aca="false">ROUND('Форма 4'!C1837*'Базовые цены за единицу'!Q100,0)</f>
        <v>0</v>
      </c>
      <c r="R100" s="76" t="n">
        <f aca="false">ROUND('Форма 4'!C1837*'Базовые цены за единицу'!R100,0)</f>
        <v>0</v>
      </c>
      <c r="S100" s="76" t="n">
        <f aca="false">ROUND('Форма 4'!C1837*'Базовые цены за единицу'!S100,0)</f>
        <v>0</v>
      </c>
      <c r="T100" s="76" t="n">
        <f aca="false">ROUND('Форма 4'!C1837*'Базовые цены за единицу'!T100,0)</f>
        <v>0</v>
      </c>
      <c r="U100" s="76" t="n">
        <f aca="false">ROUND('Форма 4'!C1837*'Базовые цены за единицу'!U100,0)</f>
        <v>0</v>
      </c>
      <c r="V100" s="76" t="n">
        <f aca="false">ROUND('Форма 4'!C1837*'Базовые цены за единицу'!V100,0)</f>
        <v>0</v>
      </c>
      <c r="X100" s="71" t="n">
        <f aca="false">ROUND('Форма 4'!C1837*'Базовые цены за единицу'!X100,0)</f>
        <v>0</v>
      </c>
      <c r="Y100" s="71" t="n">
        <f aca="false">IF(Определители!I100="9",ROUND((C100+E100)*(Начисления!M100/100)*('Форма 4'!C1849/100),0),0)</f>
        <v>0</v>
      </c>
      <c r="Z100" s="71" t="n">
        <f aca="false">IF(Определители!I100="9",ROUND((C100+E100)*(100-Начисления!M100/100)*('Форма 4'!C1849/100),0),0)</f>
        <v>0</v>
      </c>
      <c r="AA100" s="71" t="n">
        <f aca="false">IF(Определители!I100="9",ROUND((C100+E100)*(Начисления!M100/100)*('Форма 4'!C1852/100),0),0)</f>
        <v>0</v>
      </c>
      <c r="AB100" s="71" t="n">
        <f aca="false">IF(Определители!I100="9",ROUND((C100+E100)*(100-Начисления!M100/100)*('Форма 4'!C1852/100),0),0)</f>
        <v>0</v>
      </c>
      <c r="AC100" s="71" t="n">
        <f aca="false">IF(Определители!I100="9",ROUND(B100*Начисления!M100/100,0),0)</f>
        <v>0</v>
      </c>
      <c r="AD100" s="71" t="n">
        <f aca="false">IF(Определители!I100="9",ROUND(B100*(100-Начисления!M100)/100,0),0)</f>
        <v>0</v>
      </c>
      <c r="AE100" s="71" t="n">
        <f aca="false">ROUND('Форма 4'!C1837*'Базовые цены за единицу'!AE100,0)</f>
        <v>0</v>
      </c>
    </row>
    <row r="101" customFormat="false" ht="10.2" hidden="false" customHeight="false" outlineLevel="0" collapsed="false">
      <c r="A101" s="76" t="str">
        <f aca="false">'Форма 4'!A1856</f>
        <v>105.</v>
      </c>
      <c r="B101" s="76" t="n">
        <f aca="false">ROUND(C101+D101+F101,0)</f>
        <v>388</v>
      </c>
      <c r="C101" s="76" t="n">
        <f aca="false">ROUND('Форма 4'!C1856*'Базовые цены за единицу'!C101,0)</f>
        <v>0</v>
      </c>
      <c r="D101" s="76" t="n">
        <f aca="false">ROUND('Форма 4'!C1856*'Базовые цены за единицу'!D101,0)</f>
        <v>0</v>
      </c>
      <c r="E101" s="76" t="n">
        <f aca="false">ROUND('Форма 4'!C1856*'Базовые цены за единицу'!E101,0)</f>
        <v>0</v>
      </c>
      <c r="F101" s="76" t="n">
        <f aca="false">ROUND('Форма 4'!C1856*'Базовые цены за единицу'!F101,0)</f>
        <v>388</v>
      </c>
      <c r="G101" s="76" t="n">
        <f aca="false">ROUND('Форма 4'!C1856*'Базовые цены за единицу'!G101,0)</f>
        <v>388</v>
      </c>
      <c r="H101" s="76" t="n">
        <f aca="false">ROUND('Форма 4'!C1856*'Базовые цены за единицу'!H101,0)</f>
        <v>0</v>
      </c>
      <c r="I101" s="77" t="n">
        <f aca="false">ROUND('Форма 4'!C1856*'Базовые цены за единицу'!I101,3)</f>
        <v>0</v>
      </c>
      <c r="J101" s="70" t="e">
        <f aca="false">ОКРУГЛВСЕ('Форма 4'!C1856*'Базовые цены за единицу'!J101,3)</f>
        <v>#VALUE!</v>
      </c>
      <c r="K101" s="77" t="n">
        <f aca="false">ROUND('Форма 4'!C1856*'Базовые цены за единицу'!K101,3)</f>
        <v>0</v>
      </c>
      <c r="L101" s="76" t="n">
        <f aca="false">ROUND('Форма 4'!C1856*'Базовые цены за единицу'!L101,0)</f>
        <v>0</v>
      </c>
      <c r="M101" s="76" t="n">
        <f aca="false">ROUND('Форма 4'!C1856*'Базовые цены за единицу'!M101,0)</f>
        <v>0</v>
      </c>
      <c r="N101" s="76" t="n">
        <f aca="false">ROUND((C101+E101)*'Форма 4'!C1868/100,0)</f>
        <v>0</v>
      </c>
      <c r="O101" s="76" t="n">
        <f aca="false">ROUND((C101+E101)*'Форма 4'!C1871/100,0)</f>
        <v>0</v>
      </c>
      <c r="P101" s="76" t="n">
        <f aca="false">ROUND('Форма 4'!C1856*'Базовые цены за единицу'!P101,0)</f>
        <v>0</v>
      </c>
      <c r="Q101" s="76" t="n">
        <f aca="false">ROUND('Форма 4'!C1856*'Базовые цены за единицу'!Q101,0)</f>
        <v>0</v>
      </c>
      <c r="R101" s="76" t="n">
        <f aca="false">ROUND('Форма 4'!C1856*'Базовые цены за единицу'!R101,0)</f>
        <v>0</v>
      </c>
      <c r="S101" s="76" t="n">
        <f aca="false">ROUND('Форма 4'!C1856*'Базовые цены за единицу'!S101,0)</f>
        <v>0</v>
      </c>
      <c r="T101" s="76" t="n">
        <f aca="false">ROUND('Форма 4'!C1856*'Базовые цены за единицу'!T101,0)</f>
        <v>0</v>
      </c>
      <c r="U101" s="76" t="n">
        <f aca="false">ROUND('Форма 4'!C1856*'Базовые цены за единицу'!U101,0)</f>
        <v>0</v>
      </c>
      <c r="V101" s="76" t="n">
        <f aca="false">ROUND('Форма 4'!C1856*'Базовые цены за единицу'!V101,0)</f>
        <v>0</v>
      </c>
      <c r="X101" s="71" t="n">
        <f aca="false">ROUND('Форма 4'!C1856*'Базовые цены за единицу'!X101,0)</f>
        <v>0</v>
      </c>
      <c r="Y101" s="71" t="n">
        <f aca="false">IF(Определители!I101="9",ROUND((C101+E101)*(Начисления!M101/100)*('Форма 4'!C1868/100),0),0)</f>
        <v>0</v>
      </c>
      <c r="Z101" s="71" t="n">
        <f aca="false">IF(Определители!I101="9",ROUND((C101+E101)*(100-Начисления!M101/100)*('Форма 4'!C1868/100),0),0)</f>
        <v>0</v>
      </c>
      <c r="AA101" s="71" t="n">
        <f aca="false">IF(Определители!I101="9",ROUND((C101+E101)*(Начисления!M101/100)*('Форма 4'!C1871/100),0),0)</f>
        <v>0</v>
      </c>
      <c r="AB101" s="71" t="n">
        <f aca="false">IF(Определители!I101="9",ROUND((C101+E101)*(100-Начисления!M101/100)*('Форма 4'!C1871/100),0),0)</f>
        <v>0</v>
      </c>
      <c r="AC101" s="71" t="n">
        <f aca="false">IF(Определители!I101="9",ROUND(B101*Начисления!M101/100,0),0)</f>
        <v>0</v>
      </c>
      <c r="AD101" s="71" t="n">
        <f aca="false">IF(Определители!I101="9",ROUND(B101*(100-Начисления!M101)/100,0),0)</f>
        <v>0</v>
      </c>
      <c r="AE101" s="71" t="n">
        <f aca="false">ROUND('Форма 4'!C1856*'Базовые цены за единицу'!AE101,0)</f>
        <v>0</v>
      </c>
    </row>
    <row r="102" customFormat="false" ht="10.2" hidden="false" customHeight="false" outlineLevel="0" collapsed="false">
      <c r="A102" s="76" t="str">
        <f aca="false">'Форма 4'!A1875</f>
        <v>106.</v>
      </c>
      <c r="B102" s="76" t="n">
        <f aca="false">ROUND(C102+D102+F102,0)</f>
        <v>19</v>
      </c>
      <c r="C102" s="76" t="n">
        <f aca="false">ROUND('Форма 4'!C1875*'Базовые цены за единицу'!C102,0)</f>
        <v>18</v>
      </c>
      <c r="D102" s="76" t="n">
        <f aca="false">ROUND('Форма 4'!C1875*'Базовые цены за единицу'!D102,0)</f>
        <v>1</v>
      </c>
      <c r="E102" s="76" t="n">
        <f aca="false">ROUND('Форма 4'!C1875*'Базовые цены за единицу'!E102,0)</f>
        <v>0</v>
      </c>
      <c r="F102" s="76" t="n">
        <f aca="false">ROUND('Форма 4'!C1875*'Базовые цены за единицу'!F102,0)</f>
        <v>0</v>
      </c>
      <c r="G102" s="76" t="n">
        <f aca="false">ROUND('Форма 4'!C1875*'Базовые цены за единицу'!G102,0)</f>
        <v>0</v>
      </c>
      <c r="H102" s="76" t="n">
        <f aca="false">ROUND('Форма 4'!C1875*'Базовые цены за единицу'!H102,0)</f>
        <v>0</v>
      </c>
      <c r="I102" s="77" t="n">
        <f aca="false">ROUND('Форма 4'!C1875*'Базовые цены за единицу'!I102,3)</f>
        <v>1.56</v>
      </c>
      <c r="J102" s="70" t="e">
        <f aca="false">ОКРУГЛВСЕ('Форма 4'!C1875*'Базовые цены за единицу'!J102,3)</f>
        <v>#VALUE!</v>
      </c>
      <c r="K102" s="77" t="n">
        <f aca="false">ROUND('Форма 4'!C1875*'Базовые цены за единицу'!K102,3)</f>
        <v>0</v>
      </c>
      <c r="L102" s="76" t="n">
        <f aca="false">ROUND('Форма 4'!C1875*'Базовые цены за единицу'!L102,0)</f>
        <v>0</v>
      </c>
      <c r="M102" s="76" t="n">
        <f aca="false">ROUND('Форма 4'!C1875*'Базовые цены за единицу'!M102,0)</f>
        <v>0</v>
      </c>
      <c r="N102" s="76" t="n">
        <f aca="false">ROUND((C102+E102)*'Форма 4'!C1887/100,0)</f>
        <v>17</v>
      </c>
      <c r="O102" s="76" t="n">
        <f aca="false">ROUND((C102+E102)*'Форма 4'!C1890/100,0)</f>
        <v>12</v>
      </c>
      <c r="P102" s="76" t="n">
        <f aca="false">ROUND('Форма 4'!C1875*'Базовые цены за единицу'!P102,0)</f>
        <v>17</v>
      </c>
      <c r="Q102" s="76" t="n">
        <f aca="false">ROUND('Форма 4'!C1875*'Базовые цены за единицу'!Q102,0)</f>
        <v>0</v>
      </c>
      <c r="R102" s="76" t="n">
        <f aca="false">ROUND('Форма 4'!C1875*'Базовые цены за единицу'!R102,0)</f>
        <v>12</v>
      </c>
      <c r="S102" s="76" t="n">
        <f aca="false">ROUND('Форма 4'!C1875*'Базовые цены за единицу'!S102,0)</f>
        <v>0</v>
      </c>
      <c r="T102" s="76" t="n">
        <f aca="false">ROUND('Форма 4'!C1875*'Базовые цены за единицу'!T102,0)</f>
        <v>0</v>
      </c>
      <c r="U102" s="76" t="n">
        <f aca="false">ROUND('Форма 4'!C1875*'Базовые цены за единицу'!U102,0)</f>
        <v>0</v>
      </c>
      <c r="V102" s="76" t="n">
        <f aca="false">ROUND('Форма 4'!C1875*'Базовые цены за единицу'!V102,0)</f>
        <v>0</v>
      </c>
      <c r="X102" s="71" t="n">
        <f aca="false">ROUND('Форма 4'!C1875*'Базовые цены за единицу'!X102,0)</f>
        <v>0</v>
      </c>
      <c r="Y102" s="71" t="n">
        <f aca="false">IF(Определители!I102="9",ROUND((C102+E102)*(Начисления!M102/100)*('Форма 4'!C1887/100),0),0)</f>
        <v>0</v>
      </c>
      <c r="Z102" s="71" t="n">
        <f aca="false">IF(Определители!I102="9",ROUND((C102+E102)*(100-Начисления!M102/100)*('Форма 4'!C1887/100),0),0)</f>
        <v>0</v>
      </c>
      <c r="AA102" s="71" t="n">
        <f aca="false">IF(Определители!I102="9",ROUND((C102+E102)*(Начисления!M102/100)*('Форма 4'!C1890/100),0),0)</f>
        <v>0</v>
      </c>
      <c r="AB102" s="71" t="n">
        <f aca="false">IF(Определители!I102="9",ROUND((C102+E102)*(100-Начисления!M102/100)*('Форма 4'!C1890/100),0),0)</f>
        <v>0</v>
      </c>
      <c r="AC102" s="71" t="n">
        <f aca="false">IF(Определители!I102="9",ROUND(B102*Начисления!M102/100,0),0)</f>
        <v>0</v>
      </c>
      <c r="AD102" s="71" t="n">
        <f aca="false">IF(Определители!I102="9",ROUND(B102*(100-Начисления!M102)/100,0),0)</f>
        <v>0</v>
      </c>
      <c r="AE102" s="71" t="n">
        <f aca="false">ROUND('Форма 4'!C1875*'Базовые цены за единицу'!AE102,0)</f>
        <v>0</v>
      </c>
    </row>
    <row r="103" customFormat="false" ht="10.2" hidden="false" customHeight="false" outlineLevel="0" collapsed="false">
      <c r="A103" s="76" t="str">
        <f aca="false">'Форма 4'!A1894</f>
        <v>107.</v>
      </c>
      <c r="B103" s="76" t="n">
        <f aca="false">ROUND(C103+D103+F103,0)</f>
        <v>40</v>
      </c>
      <c r="C103" s="76" t="n">
        <f aca="false">ROUND('Форма 4'!C1894*'Базовые цены за единицу'!C103,0)</f>
        <v>0</v>
      </c>
      <c r="D103" s="76" t="n">
        <f aca="false">ROUND('Форма 4'!C1894*'Базовые цены за единицу'!D103,0)</f>
        <v>0</v>
      </c>
      <c r="E103" s="76" t="n">
        <f aca="false">ROUND('Форма 4'!C1894*'Базовые цены за единицу'!E103,0)</f>
        <v>0</v>
      </c>
      <c r="F103" s="76" t="n">
        <f aca="false">ROUND('Форма 4'!C1894*'Базовые цены за единицу'!F103,0)</f>
        <v>40</v>
      </c>
      <c r="G103" s="76" t="n">
        <f aca="false">ROUND('Форма 4'!C1894*'Базовые цены за единицу'!G103,0)</f>
        <v>39</v>
      </c>
      <c r="H103" s="76" t="n">
        <f aca="false">ROUND('Форма 4'!C1894*'Базовые цены за единицу'!H103,0)</f>
        <v>0</v>
      </c>
      <c r="I103" s="77" t="n">
        <f aca="false">ROUND('Форма 4'!C1894*'Базовые цены за единицу'!I103,3)</f>
        <v>0</v>
      </c>
      <c r="J103" s="70" t="e">
        <f aca="false">ОКРУГЛВСЕ('Форма 4'!C1894*'Базовые цены за единицу'!J103,3)</f>
        <v>#VALUE!</v>
      </c>
      <c r="K103" s="77" t="n">
        <f aca="false">ROUND('Форма 4'!C1894*'Базовые цены за единицу'!K103,3)</f>
        <v>0</v>
      </c>
      <c r="L103" s="76" t="n">
        <f aca="false">ROUND('Форма 4'!C1894*'Базовые цены за единицу'!L103,0)</f>
        <v>0</v>
      </c>
      <c r="M103" s="76" t="n">
        <f aca="false">ROUND('Форма 4'!C1894*'Базовые цены за единицу'!M103,0)</f>
        <v>0</v>
      </c>
      <c r="N103" s="76" t="n">
        <f aca="false">ROUND((C103+E103)*'Форма 4'!C1905/100,0)</f>
        <v>0</v>
      </c>
      <c r="O103" s="76" t="n">
        <f aca="false">ROUND((C103+E103)*'Форма 4'!C1908/100,0)</f>
        <v>0</v>
      </c>
      <c r="P103" s="76" t="n">
        <f aca="false">ROUND('Форма 4'!C1894*'Базовые цены за единицу'!P103,0)</f>
        <v>0</v>
      </c>
      <c r="Q103" s="76" t="n">
        <f aca="false">ROUND('Форма 4'!C1894*'Базовые цены за единицу'!Q103,0)</f>
        <v>0</v>
      </c>
      <c r="R103" s="76" t="n">
        <f aca="false">ROUND('Форма 4'!C1894*'Базовые цены за единицу'!R103,0)</f>
        <v>0</v>
      </c>
      <c r="S103" s="76" t="n">
        <f aca="false">ROUND('Форма 4'!C1894*'Базовые цены за единицу'!S103,0)</f>
        <v>0</v>
      </c>
      <c r="T103" s="76" t="n">
        <f aca="false">ROUND('Форма 4'!C1894*'Базовые цены за единицу'!T103,0)</f>
        <v>0</v>
      </c>
      <c r="U103" s="76" t="n">
        <f aca="false">ROUND('Форма 4'!C1894*'Базовые цены за единицу'!U103,0)</f>
        <v>0</v>
      </c>
      <c r="V103" s="76" t="n">
        <f aca="false">ROUND('Форма 4'!C1894*'Базовые цены за единицу'!V103,0)</f>
        <v>0</v>
      </c>
      <c r="X103" s="71" t="n">
        <f aca="false">ROUND('Форма 4'!C1894*'Базовые цены за единицу'!X103,0)</f>
        <v>0</v>
      </c>
      <c r="Y103" s="71" t="n">
        <f aca="false">IF(Определители!I103="9",ROUND((C103+E103)*(Начисления!M103/100)*('Форма 4'!C1905/100),0),0)</f>
        <v>0</v>
      </c>
      <c r="Z103" s="71" t="n">
        <f aca="false">IF(Определители!I103="9",ROUND((C103+E103)*(100-Начисления!M103/100)*('Форма 4'!C1905/100),0),0)</f>
        <v>0</v>
      </c>
      <c r="AA103" s="71" t="n">
        <f aca="false">IF(Определители!I103="9",ROUND((C103+E103)*(Начисления!M103/100)*('Форма 4'!C1908/100),0),0)</f>
        <v>0</v>
      </c>
      <c r="AB103" s="71" t="n">
        <f aca="false">IF(Определители!I103="9",ROUND((C103+E103)*(100-Начисления!M103/100)*('Форма 4'!C1908/100),0),0)</f>
        <v>0</v>
      </c>
      <c r="AC103" s="71" t="n">
        <f aca="false">IF(Определители!I103="9",ROUND(B103*Начисления!M103/100,0),0)</f>
        <v>0</v>
      </c>
      <c r="AD103" s="71" t="n">
        <f aca="false">IF(Определители!I103="9",ROUND(B103*(100-Начисления!M103)/100,0),0)</f>
        <v>0</v>
      </c>
      <c r="AE103" s="71" t="n">
        <f aca="false">ROUND('Форма 4'!C1894*'Базовые цены за единицу'!AE103,0)</f>
        <v>0</v>
      </c>
    </row>
    <row r="104" customFormat="false" ht="10.2" hidden="false" customHeight="false" outlineLevel="0" collapsed="false">
      <c r="A104" s="76" t="str">
        <f aca="false">'Форма 4'!A1912</f>
        <v>108.</v>
      </c>
      <c r="B104" s="76" t="n">
        <f aca="false">ROUND(C104+D104+F104,0)</f>
        <v>12</v>
      </c>
      <c r="C104" s="76" t="n">
        <f aca="false">ROUND('Форма 4'!C1912*'Базовые цены за единицу'!C104,0)</f>
        <v>9</v>
      </c>
      <c r="D104" s="76" t="n">
        <f aca="false">ROUND('Форма 4'!C1912*'Базовые цены за единицу'!D104,0)</f>
        <v>1</v>
      </c>
      <c r="E104" s="76" t="n">
        <f aca="false">ROUND('Форма 4'!C1912*'Базовые цены за единицу'!E104,0)</f>
        <v>0</v>
      </c>
      <c r="F104" s="76" t="n">
        <f aca="false">ROUND('Форма 4'!C1912*'Базовые цены за единицу'!F104,0)</f>
        <v>2</v>
      </c>
      <c r="G104" s="76" t="n">
        <f aca="false">ROUND('Форма 4'!C1912*'Базовые цены за единицу'!G104,0)</f>
        <v>0</v>
      </c>
      <c r="H104" s="76" t="n">
        <f aca="false">ROUND('Форма 4'!C1912*'Базовые цены за единицу'!H104,0)</f>
        <v>0</v>
      </c>
      <c r="I104" s="77" t="n">
        <f aca="false">ROUND('Форма 4'!C1912*'Базовые цены за единицу'!I104,3)</f>
        <v>0.761</v>
      </c>
      <c r="J104" s="70" t="e">
        <f aca="false">ОКРУГЛВСЕ('Форма 4'!C1912*'Базовые цены за единицу'!J104,3)</f>
        <v>#VALUE!</v>
      </c>
      <c r="K104" s="77" t="n">
        <f aca="false">ROUND('Форма 4'!C1912*'Базовые цены за единицу'!K104,3)</f>
        <v>0</v>
      </c>
      <c r="L104" s="76" t="n">
        <f aca="false">ROUND('Форма 4'!C1912*'Базовые цены за единицу'!L104,0)</f>
        <v>0</v>
      </c>
      <c r="M104" s="76" t="n">
        <f aca="false">ROUND('Форма 4'!C1912*'Базовые цены за единицу'!M104,0)</f>
        <v>0</v>
      </c>
      <c r="N104" s="76" t="n">
        <f aca="false">ROUND((C104+E104)*'Форма 4'!C1924/100,0)</f>
        <v>9</v>
      </c>
      <c r="O104" s="76" t="n">
        <f aca="false">ROUND((C104+E104)*'Форма 4'!C1927/100,0)</f>
        <v>6</v>
      </c>
      <c r="P104" s="76" t="n">
        <f aca="false">ROUND('Форма 4'!C1912*'Базовые цены за единицу'!P104,0)</f>
        <v>9</v>
      </c>
      <c r="Q104" s="76" t="n">
        <f aca="false">ROUND('Форма 4'!C1912*'Базовые цены за единицу'!Q104,0)</f>
        <v>0</v>
      </c>
      <c r="R104" s="76" t="n">
        <f aca="false">ROUND('Форма 4'!C1912*'Базовые цены за единицу'!R104,0)</f>
        <v>6</v>
      </c>
      <c r="S104" s="76" t="n">
        <f aca="false">ROUND('Форма 4'!C1912*'Базовые цены за единицу'!S104,0)</f>
        <v>0</v>
      </c>
      <c r="T104" s="76" t="n">
        <f aca="false">ROUND('Форма 4'!C1912*'Базовые цены за единицу'!T104,0)</f>
        <v>0</v>
      </c>
      <c r="U104" s="76" t="n">
        <f aca="false">ROUND('Форма 4'!C1912*'Базовые цены за единицу'!U104,0)</f>
        <v>0</v>
      </c>
      <c r="V104" s="76" t="n">
        <f aca="false">ROUND('Форма 4'!C1912*'Базовые цены за единицу'!V104,0)</f>
        <v>0</v>
      </c>
      <c r="X104" s="71" t="n">
        <f aca="false">ROUND('Форма 4'!C1912*'Базовые цены за единицу'!X104,0)</f>
        <v>0</v>
      </c>
      <c r="Y104" s="71" t="n">
        <f aca="false">IF(Определители!I104="9",ROUND((C104+E104)*(Начисления!M104/100)*('Форма 4'!C1924/100),0),0)</f>
        <v>0</v>
      </c>
      <c r="Z104" s="71" t="n">
        <f aca="false">IF(Определители!I104="9",ROUND((C104+E104)*(100-Начисления!M104/100)*('Форма 4'!C1924/100),0),0)</f>
        <v>0</v>
      </c>
      <c r="AA104" s="71" t="n">
        <f aca="false">IF(Определители!I104="9",ROUND((C104+E104)*(Начисления!M104/100)*('Форма 4'!C1927/100),0),0)</f>
        <v>0</v>
      </c>
      <c r="AB104" s="71" t="n">
        <f aca="false">IF(Определители!I104="9",ROUND((C104+E104)*(100-Начисления!M104/100)*('Форма 4'!C1927/100),0),0)</f>
        <v>0</v>
      </c>
      <c r="AC104" s="71" t="n">
        <f aca="false">IF(Определители!I104="9",ROUND(B104*Начисления!M104/100,0),0)</f>
        <v>0</v>
      </c>
      <c r="AD104" s="71" t="n">
        <f aca="false">IF(Определители!I104="9",ROUND(B104*(100-Начисления!M104)/100,0),0)</f>
        <v>0</v>
      </c>
      <c r="AE104" s="71" t="n">
        <f aca="false">ROUND('Форма 4'!C1912*'Базовые цены за единицу'!AE104,0)</f>
        <v>0</v>
      </c>
    </row>
    <row r="105" customFormat="false" ht="10.2" hidden="false" customHeight="false" outlineLevel="0" collapsed="false">
      <c r="A105" s="76" t="str">
        <f aca="false">'Форма 4'!A1931</f>
        <v>109.</v>
      </c>
      <c r="B105" s="76" t="n">
        <f aca="false">ROUND(C105+D105+F105,0)</f>
        <v>12</v>
      </c>
      <c r="C105" s="76" t="n">
        <f aca="false">ROUND('Форма 4'!C1931*'Базовые цены за единицу'!C105,0)</f>
        <v>0</v>
      </c>
      <c r="D105" s="76" t="n">
        <f aca="false">ROUND('Форма 4'!C1931*'Базовые цены за единицу'!D105,0)</f>
        <v>0</v>
      </c>
      <c r="E105" s="76" t="n">
        <f aca="false">ROUND('Форма 4'!C1931*'Базовые цены за единицу'!E105,0)</f>
        <v>0</v>
      </c>
      <c r="F105" s="76" t="n">
        <f aca="false">ROUND('Форма 4'!C1931*'Базовые цены за единицу'!F105,0)</f>
        <v>12</v>
      </c>
      <c r="G105" s="76" t="n">
        <f aca="false">ROUND('Форма 4'!C1931*'Базовые цены за единицу'!G105,0)</f>
        <v>12</v>
      </c>
      <c r="H105" s="76" t="n">
        <f aca="false">ROUND('Форма 4'!C1931*'Базовые цены за единицу'!H105,0)</f>
        <v>0</v>
      </c>
      <c r="I105" s="77" t="n">
        <f aca="false">ROUND('Форма 4'!C1931*'Базовые цены за единицу'!I105,3)</f>
        <v>0</v>
      </c>
      <c r="J105" s="70" t="e">
        <f aca="false">ОКРУГЛВСЕ('Форма 4'!C1931*'Базовые цены за единицу'!J105,3)</f>
        <v>#VALUE!</v>
      </c>
      <c r="K105" s="77" t="n">
        <f aca="false">ROUND('Форма 4'!C1931*'Базовые цены за единицу'!K105,3)</f>
        <v>0</v>
      </c>
      <c r="L105" s="76" t="n">
        <f aca="false">ROUND('Форма 4'!C1931*'Базовые цены за единицу'!L105,0)</f>
        <v>0</v>
      </c>
      <c r="M105" s="76" t="n">
        <f aca="false">ROUND('Форма 4'!C1931*'Базовые цены за единицу'!M105,0)</f>
        <v>0</v>
      </c>
      <c r="N105" s="76" t="n">
        <f aca="false">ROUND((C105+E105)*'Форма 4'!C1942/100,0)</f>
        <v>0</v>
      </c>
      <c r="O105" s="76" t="n">
        <f aca="false">ROUND((C105+E105)*'Форма 4'!C1945/100,0)</f>
        <v>0</v>
      </c>
      <c r="P105" s="76" t="n">
        <f aca="false">ROUND('Форма 4'!C1931*'Базовые цены за единицу'!P105,0)</f>
        <v>0</v>
      </c>
      <c r="Q105" s="76" t="n">
        <f aca="false">ROUND('Форма 4'!C1931*'Базовые цены за единицу'!Q105,0)</f>
        <v>0</v>
      </c>
      <c r="R105" s="76" t="n">
        <f aca="false">ROUND('Форма 4'!C1931*'Базовые цены за единицу'!R105,0)</f>
        <v>0</v>
      </c>
      <c r="S105" s="76" t="n">
        <f aca="false">ROUND('Форма 4'!C1931*'Базовые цены за единицу'!S105,0)</f>
        <v>0</v>
      </c>
      <c r="T105" s="76" t="n">
        <f aca="false">ROUND('Форма 4'!C1931*'Базовые цены за единицу'!T105,0)</f>
        <v>0</v>
      </c>
      <c r="U105" s="76" t="n">
        <f aca="false">ROUND('Форма 4'!C1931*'Базовые цены за единицу'!U105,0)</f>
        <v>0</v>
      </c>
      <c r="V105" s="76" t="n">
        <f aca="false">ROUND('Форма 4'!C1931*'Базовые цены за единицу'!V105,0)</f>
        <v>0</v>
      </c>
      <c r="X105" s="71" t="n">
        <f aca="false">ROUND('Форма 4'!C1931*'Базовые цены за единицу'!X105,0)</f>
        <v>0</v>
      </c>
      <c r="Y105" s="71" t="n">
        <f aca="false">IF(Определители!I105="9",ROUND((C105+E105)*(Начисления!M105/100)*('Форма 4'!C1942/100),0),0)</f>
        <v>0</v>
      </c>
      <c r="Z105" s="71" t="n">
        <f aca="false">IF(Определители!I105="9",ROUND((C105+E105)*(100-Начисления!M105/100)*('Форма 4'!C1942/100),0),0)</f>
        <v>0</v>
      </c>
      <c r="AA105" s="71" t="n">
        <f aca="false">IF(Определители!I105="9",ROUND((C105+E105)*(Начисления!M105/100)*('Форма 4'!C1945/100),0),0)</f>
        <v>0</v>
      </c>
      <c r="AB105" s="71" t="n">
        <f aca="false">IF(Определители!I105="9",ROUND((C105+E105)*(100-Начисления!M105/100)*('Форма 4'!C1945/100),0),0)</f>
        <v>0</v>
      </c>
      <c r="AC105" s="71" t="n">
        <f aca="false">IF(Определители!I105="9",ROUND(B105*Начисления!M105/100,0),0)</f>
        <v>0</v>
      </c>
      <c r="AD105" s="71" t="n">
        <f aca="false">IF(Определители!I105="9",ROUND(B105*(100-Начисления!M105)/100,0),0)</f>
        <v>0</v>
      </c>
      <c r="AE105" s="71" t="n">
        <f aca="false">ROUND('Форма 4'!C1931*'Базовые цены за единицу'!AE105,0)</f>
        <v>0</v>
      </c>
    </row>
    <row r="106" customFormat="false" ht="10.2" hidden="false" customHeight="false" outlineLevel="0" collapsed="false">
      <c r="A106" s="76" t="str">
        <f aca="false">'Форма 4'!A1949</f>
        <v>110.</v>
      </c>
      <c r="B106" s="76" t="n">
        <f aca="false">ROUND(C106+D106+F106,0)</f>
        <v>13</v>
      </c>
      <c r="C106" s="76" t="n">
        <f aca="false">ROUND('Форма 4'!C1949*'Базовые цены за единицу'!C106,0)</f>
        <v>0</v>
      </c>
      <c r="D106" s="76" t="n">
        <f aca="false">ROUND('Форма 4'!C1949*'Базовые цены за единицу'!D106,0)</f>
        <v>0</v>
      </c>
      <c r="E106" s="76" t="n">
        <f aca="false">ROUND('Форма 4'!C1949*'Базовые цены за единицу'!E106,0)</f>
        <v>0</v>
      </c>
      <c r="F106" s="76" t="n">
        <f aca="false">ROUND('Форма 4'!C1949*'Базовые цены за единицу'!F106,0)</f>
        <v>13</v>
      </c>
      <c r="G106" s="76" t="n">
        <f aca="false">ROUND('Форма 4'!C1949*'Базовые цены за единицу'!G106,0)</f>
        <v>12</v>
      </c>
      <c r="H106" s="76" t="n">
        <f aca="false">ROUND('Форма 4'!C1949*'Базовые цены за единицу'!H106,0)</f>
        <v>0</v>
      </c>
      <c r="I106" s="77" t="n">
        <f aca="false">ROUND('Форма 4'!C1949*'Базовые цены за единицу'!I106,3)</f>
        <v>0</v>
      </c>
      <c r="J106" s="70" t="e">
        <f aca="false">ОКРУГЛВСЕ('Форма 4'!C1949*'Базовые цены за единицу'!J106,3)</f>
        <v>#VALUE!</v>
      </c>
      <c r="K106" s="77" t="n">
        <f aca="false">ROUND('Форма 4'!C1949*'Базовые цены за единицу'!K106,3)</f>
        <v>0</v>
      </c>
      <c r="L106" s="76" t="n">
        <f aca="false">ROUND('Форма 4'!C1949*'Базовые цены за единицу'!L106,0)</f>
        <v>0</v>
      </c>
      <c r="M106" s="76" t="n">
        <f aca="false">ROUND('Форма 4'!C1949*'Базовые цены за единицу'!M106,0)</f>
        <v>0</v>
      </c>
      <c r="N106" s="76" t="n">
        <f aca="false">ROUND((C106+E106)*'Форма 4'!C1960/100,0)</f>
        <v>0</v>
      </c>
      <c r="O106" s="76" t="n">
        <f aca="false">ROUND((C106+E106)*'Форма 4'!C1963/100,0)</f>
        <v>0</v>
      </c>
      <c r="P106" s="76" t="n">
        <f aca="false">ROUND('Форма 4'!C1949*'Базовые цены за единицу'!P106,0)</f>
        <v>0</v>
      </c>
      <c r="Q106" s="76" t="n">
        <f aca="false">ROUND('Форма 4'!C1949*'Базовые цены за единицу'!Q106,0)</f>
        <v>0</v>
      </c>
      <c r="R106" s="76" t="n">
        <f aca="false">ROUND('Форма 4'!C1949*'Базовые цены за единицу'!R106,0)</f>
        <v>0</v>
      </c>
      <c r="S106" s="76" t="n">
        <f aca="false">ROUND('Форма 4'!C1949*'Базовые цены за единицу'!S106,0)</f>
        <v>0</v>
      </c>
      <c r="T106" s="76" t="n">
        <f aca="false">ROUND('Форма 4'!C1949*'Базовые цены за единицу'!T106,0)</f>
        <v>0</v>
      </c>
      <c r="U106" s="76" t="n">
        <f aca="false">ROUND('Форма 4'!C1949*'Базовые цены за единицу'!U106,0)</f>
        <v>0</v>
      </c>
      <c r="V106" s="76" t="n">
        <f aca="false">ROUND('Форма 4'!C1949*'Базовые цены за единицу'!V106,0)</f>
        <v>0</v>
      </c>
      <c r="X106" s="71" t="n">
        <f aca="false">ROUND('Форма 4'!C1949*'Базовые цены за единицу'!X106,0)</f>
        <v>0</v>
      </c>
      <c r="Y106" s="71" t="n">
        <f aca="false">IF(Определители!I106="9",ROUND((C106+E106)*(Начисления!M106/100)*('Форма 4'!C1960/100),0),0)</f>
        <v>0</v>
      </c>
      <c r="Z106" s="71" t="n">
        <f aca="false">IF(Определители!I106="9",ROUND((C106+E106)*(100-Начисления!M106/100)*('Форма 4'!C1960/100),0),0)</f>
        <v>0</v>
      </c>
      <c r="AA106" s="71" t="n">
        <f aca="false">IF(Определители!I106="9",ROUND((C106+E106)*(Начисления!M106/100)*('Форма 4'!C1963/100),0),0)</f>
        <v>0</v>
      </c>
      <c r="AB106" s="71" t="n">
        <f aca="false">IF(Определители!I106="9",ROUND((C106+E106)*(100-Начисления!M106/100)*('Форма 4'!C1963/100),0),0)</f>
        <v>0</v>
      </c>
      <c r="AC106" s="71" t="n">
        <f aca="false">IF(Определители!I106="9",ROUND(B106*Начисления!M106/100,0),0)</f>
        <v>0</v>
      </c>
      <c r="AD106" s="71" t="n">
        <f aca="false">IF(Определители!I106="9",ROUND(B106*(100-Начисления!M106)/100,0),0)</f>
        <v>0</v>
      </c>
      <c r="AE106" s="71" t="n">
        <f aca="false">ROUND('Форма 4'!C1949*'Базовые цены за единицу'!AE106,0)</f>
        <v>0</v>
      </c>
    </row>
    <row r="107" customFormat="false" ht="10.2" hidden="false" customHeight="false" outlineLevel="0" collapsed="false">
      <c r="A107" s="76" t="str">
        <f aca="false">'Форма 4'!A1967</f>
        <v>111.</v>
      </c>
      <c r="B107" s="76" t="n">
        <f aca="false">ROUND(C107+D107+F107,0)</f>
        <v>363</v>
      </c>
      <c r="C107" s="76" t="n">
        <f aca="false">ROUND('Форма 4'!C1967*'Базовые цены за единицу'!C107,0)</f>
        <v>179</v>
      </c>
      <c r="D107" s="76" t="n">
        <f aca="false">ROUND('Форма 4'!C1967*'Базовые цены за единицу'!D107,0)</f>
        <v>48</v>
      </c>
      <c r="E107" s="76" t="n">
        <f aca="false">ROUND('Форма 4'!C1967*'Базовые цены за единицу'!E107,0)</f>
        <v>1</v>
      </c>
      <c r="F107" s="76" t="n">
        <f aca="false">ROUND('Форма 4'!C1967*'Базовые цены за единицу'!F107,0)</f>
        <v>136</v>
      </c>
      <c r="G107" s="76" t="n">
        <f aca="false">ROUND('Форма 4'!C1967*'Базовые цены за единицу'!G107,0)</f>
        <v>0</v>
      </c>
      <c r="H107" s="76" t="n">
        <f aca="false">ROUND('Форма 4'!C1967*'Базовые цены за единицу'!H107,0)</f>
        <v>0</v>
      </c>
      <c r="I107" s="77" t="n">
        <f aca="false">ROUND('Форма 4'!C1967*'Базовые цены за единицу'!I107,3)</f>
        <v>15.875</v>
      </c>
      <c r="J107" s="70" t="e">
        <f aca="false">ОКРУГЛВСЕ('Форма 4'!C1967*'Базовые цены за единицу'!J107,3)</f>
        <v>#VALUE!</v>
      </c>
      <c r="K107" s="77" t="n">
        <f aca="false">ROUND('Форма 4'!C1967*'Базовые цены за единицу'!K107,3)</f>
        <v>0.073</v>
      </c>
      <c r="L107" s="76" t="n">
        <f aca="false">ROUND('Форма 4'!C1967*'Базовые цены за единицу'!L107,0)</f>
        <v>0</v>
      </c>
      <c r="M107" s="76" t="n">
        <f aca="false">ROUND('Форма 4'!C1967*'Базовые цены за единицу'!M107,0)</f>
        <v>0</v>
      </c>
      <c r="N107" s="76" t="n">
        <f aca="false">ROUND((C107+E107)*'Форма 4'!C1979/100,0)</f>
        <v>171</v>
      </c>
      <c r="O107" s="76" t="n">
        <f aca="false">ROUND((C107+E107)*'Форма 4'!C1982/100,0)</f>
        <v>117</v>
      </c>
      <c r="P107" s="76" t="n">
        <f aca="false">ROUND('Форма 4'!C1967*'Базовые цены за единицу'!P107,0)</f>
        <v>170</v>
      </c>
      <c r="Q107" s="76" t="n">
        <f aca="false">ROUND('Форма 4'!C1967*'Базовые цены за единицу'!Q107,0)</f>
        <v>1</v>
      </c>
      <c r="R107" s="76" t="n">
        <f aca="false">ROUND('Форма 4'!C1967*'Базовые цены за единицу'!R107,0)</f>
        <v>117</v>
      </c>
      <c r="S107" s="76" t="n">
        <f aca="false">ROUND('Форма 4'!C1967*'Базовые цены за единицу'!S107,0)</f>
        <v>1</v>
      </c>
      <c r="T107" s="76" t="n">
        <f aca="false">ROUND('Форма 4'!C1967*'Базовые цены за единицу'!T107,0)</f>
        <v>0</v>
      </c>
      <c r="U107" s="76" t="n">
        <f aca="false">ROUND('Форма 4'!C1967*'Базовые цены за единицу'!U107,0)</f>
        <v>0</v>
      </c>
      <c r="V107" s="76" t="n">
        <f aca="false">ROUND('Форма 4'!C1967*'Базовые цены за единицу'!V107,0)</f>
        <v>0</v>
      </c>
      <c r="X107" s="71" t="n">
        <f aca="false">ROUND('Форма 4'!C1967*'Базовые цены за единицу'!X107,0)</f>
        <v>0</v>
      </c>
      <c r="Y107" s="71" t="n">
        <f aca="false">IF(Определители!I107="9",ROUND((C107+E107)*(Начисления!M107/100)*('Форма 4'!C1979/100),0),0)</f>
        <v>0</v>
      </c>
      <c r="Z107" s="71" t="n">
        <f aca="false">IF(Определители!I107="9",ROUND((C107+E107)*(100-Начисления!M107/100)*('Форма 4'!C1979/100),0),0)</f>
        <v>0</v>
      </c>
      <c r="AA107" s="71" t="n">
        <f aca="false">IF(Определители!I107="9",ROUND((C107+E107)*(Начисления!M107/100)*('Форма 4'!C1982/100),0),0)</f>
        <v>0</v>
      </c>
      <c r="AB107" s="71" t="n">
        <f aca="false">IF(Определители!I107="9",ROUND((C107+E107)*(100-Начисления!M107/100)*('Форма 4'!C1982/100),0),0)</f>
        <v>0</v>
      </c>
      <c r="AC107" s="71" t="n">
        <f aca="false">IF(Определители!I107="9",ROUND(B107*Начисления!M107/100,0),0)</f>
        <v>0</v>
      </c>
      <c r="AD107" s="71" t="n">
        <f aca="false">IF(Определители!I107="9",ROUND(B107*(100-Начисления!M107)/100,0),0)</f>
        <v>0</v>
      </c>
      <c r="AE107" s="71" t="n">
        <f aca="false">ROUND('Форма 4'!C1967*'Базовые цены за единицу'!AE107,0)</f>
        <v>4</v>
      </c>
    </row>
    <row r="108" customFormat="false" ht="10.2" hidden="false" customHeight="false" outlineLevel="0" collapsed="false">
      <c r="A108" s="76" t="str">
        <f aca="false">'Форма 4'!A1986</f>
        <v>112.</v>
      </c>
      <c r="B108" s="76" t="n">
        <f aca="false">ROUND(C108+D108+F108,0)</f>
        <v>392</v>
      </c>
      <c r="C108" s="76" t="n">
        <f aca="false">ROUND('Форма 4'!C1986*'Базовые цены за единицу'!C108,0)</f>
        <v>0</v>
      </c>
      <c r="D108" s="76" t="n">
        <f aca="false">ROUND('Форма 4'!C1986*'Базовые цены за единицу'!D108,0)</f>
        <v>0</v>
      </c>
      <c r="E108" s="76" t="n">
        <f aca="false">ROUND('Форма 4'!C1986*'Базовые цены за единицу'!E108,0)</f>
        <v>0</v>
      </c>
      <c r="F108" s="76" t="n">
        <f aca="false">ROUND('Форма 4'!C1986*'Базовые цены за единицу'!F108,0)</f>
        <v>392</v>
      </c>
      <c r="G108" s="76" t="n">
        <f aca="false">ROUND('Форма 4'!C1986*'Базовые цены за единицу'!G108,0)</f>
        <v>383</v>
      </c>
      <c r="H108" s="76" t="n">
        <f aca="false">ROUND('Форма 4'!C1986*'Базовые цены за единицу'!H108,0)</f>
        <v>0</v>
      </c>
      <c r="I108" s="77" t="n">
        <f aca="false">ROUND('Форма 4'!C1986*'Базовые цены за единицу'!I108,3)</f>
        <v>0</v>
      </c>
      <c r="J108" s="70" t="e">
        <f aca="false">ОКРУГЛВСЕ('Форма 4'!C1986*'Базовые цены за единицу'!J108,3)</f>
        <v>#VALUE!</v>
      </c>
      <c r="K108" s="77" t="n">
        <f aca="false">ROUND('Форма 4'!C1986*'Базовые цены за единицу'!K108,3)</f>
        <v>0</v>
      </c>
      <c r="L108" s="76" t="n">
        <f aca="false">ROUND('Форма 4'!C1986*'Базовые цены за единицу'!L108,0)</f>
        <v>0</v>
      </c>
      <c r="M108" s="76" t="n">
        <f aca="false">ROUND('Форма 4'!C1986*'Базовые цены за единицу'!M108,0)</f>
        <v>0</v>
      </c>
      <c r="N108" s="76" t="n">
        <f aca="false">ROUND((C108+E108)*'Форма 4'!C1997/100,0)</f>
        <v>0</v>
      </c>
      <c r="O108" s="76" t="n">
        <f aca="false">ROUND((C108+E108)*'Форма 4'!C2000/100,0)</f>
        <v>0</v>
      </c>
      <c r="P108" s="76" t="n">
        <f aca="false">ROUND('Форма 4'!C1986*'Базовые цены за единицу'!P108,0)</f>
        <v>0</v>
      </c>
      <c r="Q108" s="76" t="n">
        <f aca="false">ROUND('Форма 4'!C1986*'Базовые цены за единицу'!Q108,0)</f>
        <v>0</v>
      </c>
      <c r="R108" s="76" t="n">
        <f aca="false">ROUND('Форма 4'!C1986*'Базовые цены за единицу'!R108,0)</f>
        <v>0</v>
      </c>
      <c r="S108" s="76" t="n">
        <f aca="false">ROUND('Форма 4'!C1986*'Базовые цены за единицу'!S108,0)</f>
        <v>0</v>
      </c>
      <c r="T108" s="76" t="n">
        <f aca="false">ROUND('Форма 4'!C1986*'Базовые цены за единицу'!T108,0)</f>
        <v>0</v>
      </c>
      <c r="U108" s="76" t="n">
        <f aca="false">ROUND('Форма 4'!C1986*'Базовые цены за единицу'!U108,0)</f>
        <v>0</v>
      </c>
      <c r="V108" s="76" t="n">
        <f aca="false">ROUND('Форма 4'!C1986*'Базовые цены за единицу'!V108,0)</f>
        <v>0</v>
      </c>
      <c r="X108" s="71" t="n">
        <f aca="false">ROUND('Форма 4'!C1986*'Базовые цены за единицу'!X108,0)</f>
        <v>0</v>
      </c>
      <c r="Y108" s="71" t="n">
        <f aca="false">IF(Определители!I108="9",ROUND((C108+E108)*(Начисления!M108/100)*('Форма 4'!C1997/100),0),0)</f>
        <v>0</v>
      </c>
      <c r="Z108" s="71" t="n">
        <f aca="false">IF(Определители!I108="9",ROUND((C108+E108)*(100-Начисления!M108/100)*('Форма 4'!C1997/100),0),0)</f>
        <v>0</v>
      </c>
      <c r="AA108" s="71" t="n">
        <f aca="false">IF(Определители!I108="9",ROUND((C108+E108)*(Начисления!M108/100)*('Форма 4'!C2000/100),0),0)</f>
        <v>0</v>
      </c>
      <c r="AB108" s="71" t="n">
        <f aca="false">IF(Определители!I108="9",ROUND((C108+E108)*(100-Начисления!M108/100)*('Форма 4'!C2000/100),0),0)</f>
        <v>0</v>
      </c>
      <c r="AC108" s="71" t="n">
        <f aca="false">IF(Определители!I108="9",ROUND(B108*Начисления!M108/100,0),0)</f>
        <v>0</v>
      </c>
      <c r="AD108" s="71" t="n">
        <f aca="false">IF(Определители!I108="9",ROUND(B108*(100-Начисления!M108)/100,0),0)</f>
        <v>0</v>
      </c>
      <c r="AE108" s="71" t="n">
        <f aca="false">ROUND('Форма 4'!C1986*'Базовые цены за единицу'!AE108,0)</f>
        <v>0</v>
      </c>
    </row>
    <row r="109" customFormat="false" ht="10.2" hidden="false" customHeight="false" outlineLevel="0" collapsed="false">
      <c r="A109" s="76" t="str">
        <f aca="false">'Форма 4'!A2004</f>
        <v>115.</v>
      </c>
      <c r="B109" s="76" t="n">
        <f aca="false">ROUND(C109+D109+F109,0)</f>
        <v>165</v>
      </c>
      <c r="C109" s="76" t="n">
        <f aca="false">ROUND('Форма 4'!C2004*'Базовые цены за единицу'!C109,0)</f>
        <v>42</v>
      </c>
      <c r="D109" s="76" t="n">
        <f aca="false">ROUND('Форма 4'!C2004*'Базовые цены за единицу'!D109,0)</f>
        <v>2</v>
      </c>
      <c r="E109" s="76" t="n">
        <f aca="false">ROUND('Форма 4'!C2004*'Базовые цены за единицу'!E109,0)</f>
        <v>0</v>
      </c>
      <c r="F109" s="76" t="n">
        <f aca="false">ROUND('Форма 4'!C2004*'Базовые цены за единицу'!F109,0)</f>
        <v>121</v>
      </c>
      <c r="G109" s="76" t="n">
        <f aca="false">ROUND('Форма 4'!C2004*'Базовые цены за единицу'!G109,0)</f>
        <v>0</v>
      </c>
      <c r="H109" s="76" t="n">
        <f aca="false">ROUND('Форма 4'!C2004*'Базовые цены за единицу'!H109,0)</f>
        <v>0</v>
      </c>
      <c r="I109" s="77" t="n">
        <f aca="false">ROUND('Форма 4'!C2004*'Базовые цены за единицу'!I109,3)</f>
        <v>3.742</v>
      </c>
      <c r="J109" s="70" t="e">
        <f aca="false">ОКРУГЛВСЕ('Форма 4'!C2004*'Базовые цены за единицу'!J109,3)</f>
        <v>#VALUE!</v>
      </c>
      <c r="K109" s="77" t="n">
        <f aca="false">ROUND('Форма 4'!C2004*'Базовые цены за единицу'!K109,3)</f>
        <v>0.007</v>
      </c>
      <c r="L109" s="76" t="n">
        <f aca="false">ROUND('Форма 4'!C2004*'Базовые цены за единицу'!L109,0)</f>
        <v>0</v>
      </c>
      <c r="M109" s="76" t="n">
        <f aca="false">ROUND('Форма 4'!C2004*'Базовые цены за единицу'!M109,0)</f>
        <v>0</v>
      </c>
      <c r="N109" s="76" t="n">
        <f aca="false">ROUND((C109+E109)*'Форма 4'!C2015/100,0)</f>
        <v>40</v>
      </c>
      <c r="O109" s="76" t="n">
        <f aca="false">ROUND((C109+E109)*'Форма 4'!C2018/100,0)</f>
        <v>27</v>
      </c>
      <c r="P109" s="76" t="n">
        <f aca="false">ROUND('Форма 4'!C2004*'Базовые цены за единицу'!P109,0)</f>
        <v>40</v>
      </c>
      <c r="Q109" s="76" t="n">
        <f aca="false">ROUND('Форма 4'!C2004*'Базовые цены за единицу'!Q109,0)</f>
        <v>0</v>
      </c>
      <c r="R109" s="76" t="n">
        <f aca="false">ROUND('Форма 4'!C2004*'Базовые цены за единицу'!R109,0)</f>
        <v>27</v>
      </c>
      <c r="S109" s="76" t="n">
        <f aca="false">ROUND('Форма 4'!C2004*'Базовые цены за единицу'!S109,0)</f>
        <v>0</v>
      </c>
      <c r="T109" s="76" t="n">
        <f aca="false">ROUND('Форма 4'!C2004*'Базовые цены за единицу'!T109,0)</f>
        <v>0</v>
      </c>
      <c r="U109" s="76" t="n">
        <f aca="false">ROUND('Форма 4'!C2004*'Базовые цены за единицу'!U109,0)</f>
        <v>0</v>
      </c>
      <c r="V109" s="76" t="n">
        <f aca="false">ROUND('Форма 4'!C2004*'Базовые цены за единицу'!V109,0)</f>
        <v>0</v>
      </c>
      <c r="X109" s="71" t="n">
        <f aca="false">ROUND('Форма 4'!C2004*'Базовые цены за единицу'!X109,0)</f>
        <v>0</v>
      </c>
      <c r="Y109" s="71" t="n">
        <f aca="false">IF(Определители!I109="9",ROUND((C109+E109)*(Начисления!M109/100)*('Форма 4'!C2015/100),0),0)</f>
        <v>0</v>
      </c>
      <c r="Z109" s="71" t="n">
        <f aca="false">IF(Определители!I109="9",ROUND((C109+E109)*(100-Начисления!M109/100)*('Форма 4'!C2015/100),0),0)</f>
        <v>0</v>
      </c>
      <c r="AA109" s="71" t="n">
        <f aca="false">IF(Определители!I109="9",ROUND((C109+E109)*(Начисления!M109/100)*('Форма 4'!C2018/100),0),0)</f>
        <v>0</v>
      </c>
      <c r="AB109" s="71" t="n">
        <f aca="false">IF(Определители!I109="9",ROUND((C109+E109)*(100-Начисления!M109/100)*('Форма 4'!C2018/100),0),0)</f>
        <v>0</v>
      </c>
      <c r="AC109" s="71" t="n">
        <f aca="false">IF(Определители!I109="9",ROUND(B109*Начисления!M109/100,0),0)</f>
        <v>0</v>
      </c>
      <c r="AD109" s="71" t="n">
        <f aca="false">IF(Определители!I109="9",ROUND(B109*(100-Начисления!M109)/100,0),0)</f>
        <v>0</v>
      </c>
      <c r="AE109" s="71" t="n">
        <f aca="false">ROUND('Форма 4'!C2004*'Базовые цены за единицу'!AE109,0)</f>
        <v>1</v>
      </c>
    </row>
    <row r="110" customFormat="false" ht="10.2" hidden="false" customHeight="false" outlineLevel="0" collapsed="false">
      <c r="A110" s="76" t="str">
        <f aca="false">'Форма 4'!A2022</f>
        <v>117.</v>
      </c>
      <c r="B110" s="76" t="n">
        <f aca="false">ROUND(C110+D110+F110,0)</f>
        <v>39</v>
      </c>
      <c r="C110" s="76" t="n">
        <f aca="false">ROUND('Форма 4'!C2022*'Базовые цены за единицу'!C110,0)</f>
        <v>33</v>
      </c>
      <c r="D110" s="76" t="n">
        <f aca="false">ROUND('Форма 4'!C2022*'Базовые цены за единицу'!D110,0)</f>
        <v>4</v>
      </c>
      <c r="E110" s="76" t="n">
        <f aca="false">ROUND('Форма 4'!C2022*'Базовые цены за единицу'!E110,0)</f>
        <v>0</v>
      </c>
      <c r="F110" s="76" t="n">
        <f aca="false">ROUND('Форма 4'!C2022*'Базовые цены за единицу'!F110,0)</f>
        <v>2</v>
      </c>
      <c r="G110" s="76" t="n">
        <f aca="false">ROUND('Форма 4'!C2022*'Базовые цены за единицу'!G110,0)</f>
        <v>0</v>
      </c>
      <c r="H110" s="76" t="n">
        <f aca="false">ROUND('Форма 4'!C2022*'Базовые цены за единицу'!H110,0)</f>
        <v>0</v>
      </c>
      <c r="I110" s="77" t="n">
        <f aca="false">ROUND('Форма 4'!C2022*'Базовые цены за единицу'!I110,3)</f>
        <v>2.915</v>
      </c>
      <c r="J110" s="70" t="e">
        <f aca="false">ОКРУГЛВСЕ('Форма 4'!C2022*'Базовые цены за единицу'!J110,3)</f>
        <v>#VALUE!</v>
      </c>
      <c r="K110" s="77" t="n">
        <f aca="false">ROUND('Форма 4'!C2022*'Базовые цены за единицу'!K110,3)</f>
        <v>0.013</v>
      </c>
      <c r="L110" s="76" t="n">
        <f aca="false">ROUND('Форма 4'!C2022*'Базовые цены за единицу'!L110,0)</f>
        <v>0</v>
      </c>
      <c r="M110" s="76" t="n">
        <f aca="false">ROUND('Форма 4'!C2022*'Базовые цены за единицу'!M110,0)</f>
        <v>0</v>
      </c>
      <c r="N110" s="76" t="n">
        <f aca="false">ROUND((C110+E110)*'Форма 4'!C2034/100,0)</f>
        <v>31</v>
      </c>
      <c r="O110" s="76" t="n">
        <f aca="false">ROUND((C110+E110)*'Форма 4'!C2037/100,0)</f>
        <v>21</v>
      </c>
      <c r="P110" s="76" t="n">
        <f aca="false">ROUND('Форма 4'!C2022*'Базовые цены за единицу'!P110,0)</f>
        <v>31</v>
      </c>
      <c r="Q110" s="76" t="n">
        <f aca="false">ROUND('Форма 4'!C2022*'Базовые цены за единицу'!Q110,0)</f>
        <v>0</v>
      </c>
      <c r="R110" s="76" t="n">
        <f aca="false">ROUND('Форма 4'!C2022*'Базовые цены за единицу'!R110,0)</f>
        <v>21</v>
      </c>
      <c r="S110" s="76" t="n">
        <f aca="false">ROUND('Форма 4'!C2022*'Базовые цены за единицу'!S110,0)</f>
        <v>0</v>
      </c>
      <c r="T110" s="76" t="n">
        <f aca="false">ROUND('Форма 4'!C2022*'Базовые цены за единицу'!T110,0)</f>
        <v>0</v>
      </c>
      <c r="U110" s="76" t="n">
        <f aca="false">ROUND('Форма 4'!C2022*'Базовые цены за единицу'!U110,0)</f>
        <v>0</v>
      </c>
      <c r="V110" s="76" t="n">
        <f aca="false">ROUND('Форма 4'!C2022*'Базовые цены за единицу'!V110,0)</f>
        <v>0</v>
      </c>
      <c r="X110" s="71" t="n">
        <f aca="false">ROUND('Форма 4'!C2022*'Базовые цены за единицу'!X110,0)</f>
        <v>0</v>
      </c>
      <c r="Y110" s="71" t="n">
        <f aca="false">IF(Определители!I110="9",ROUND((C110+E110)*(Начисления!M110/100)*('Форма 4'!C2034/100),0),0)</f>
        <v>0</v>
      </c>
      <c r="Z110" s="71" t="n">
        <f aca="false">IF(Определители!I110="9",ROUND((C110+E110)*(100-Начисления!M110/100)*('Форма 4'!C2034/100),0),0)</f>
        <v>0</v>
      </c>
      <c r="AA110" s="71" t="n">
        <f aca="false">IF(Определители!I110="9",ROUND((C110+E110)*(Начисления!M110/100)*('Форма 4'!C2037/100),0),0)</f>
        <v>0</v>
      </c>
      <c r="AB110" s="71" t="n">
        <f aca="false">IF(Определители!I110="9",ROUND((C110+E110)*(100-Начисления!M110/100)*('Форма 4'!C2037/100),0),0)</f>
        <v>0</v>
      </c>
      <c r="AC110" s="71" t="n">
        <f aca="false">IF(Определители!I110="9",ROUND(B110*Начисления!M110/100,0),0)</f>
        <v>0</v>
      </c>
      <c r="AD110" s="71" t="n">
        <f aca="false">IF(Определители!I110="9",ROUND(B110*(100-Начисления!M110)/100,0),0)</f>
        <v>0</v>
      </c>
      <c r="AE110" s="71" t="n">
        <f aca="false">ROUND('Форма 4'!C2022*'Базовые цены за единицу'!AE110,0)</f>
        <v>1</v>
      </c>
    </row>
    <row r="111" customFormat="false" ht="10.2" hidden="false" customHeight="false" outlineLevel="0" collapsed="false">
      <c r="A111" s="76" t="str">
        <f aca="false">'Форма 4'!A2041</f>
        <v>118.</v>
      </c>
      <c r="B111" s="76" t="n">
        <f aca="false">ROUND(C111+D111+F111,0)</f>
        <v>540</v>
      </c>
      <c r="C111" s="76" t="n">
        <f aca="false">ROUND('Форма 4'!C2041*'Базовые цены за единицу'!C111,0)</f>
        <v>0</v>
      </c>
      <c r="D111" s="76" t="n">
        <f aca="false">ROUND('Форма 4'!C2041*'Базовые цены за единицу'!D111,0)</f>
        <v>0</v>
      </c>
      <c r="E111" s="76" t="n">
        <f aca="false">ROUND('Форма 4'!C2041*'Базовые цены за единицу'!E111,0)</f>
        <v>0</v>
      </c>
      <c r="F111" s="76" t="n">
        <f aca="false">ROUND('Форма 4'!C2041*'Базовые цены за единицу'!F111,0)</f>
        <v>540</v>
      </c>
      <c r="G111" s="76" t="n">
        <f aca="false">ROUND('Форма 4'!C2041*'Базовые цены за единицу'!G111,0)</f>
        <v>540</v>
      </c>
      <c r="H111" s="76" t="n">
        <f aca="false">ROUND('Форма 4'!C2041*'Базовые цены за единицу'!H111,0)</f>
        <v>0</v>
      </c>
      <c r="I111" s="77" t="n">
        <f aca="false">ROUND('Форма 4'!C2041*'Базовые цены за единицу'!I111,3)</f>
        <v>0</v>
      </c>
      <c r="J111" s="70" t="e">
        <f aca="false">ОКРУГЛВСЕ('Форма 4'!C2041*'Базовые цены за единицу'!J111,3)</f>
        <v>#VALUE!</v>
      </c>
      <c r="K111" s="77" t="n">
        <f aca="false">ROUND('Форма 4'!C2041*'Базовые цены за единицу'!K111,3)</f>
        <v>0</v>
      </c>
      <c r="L111" s="76" t="n">
        <f aca="false">ROUND('Форма 4'!C2041*'Базовые цены за единицу'!L111,0)</f>
        <v>0</v>
      </c>
      <c r="M111" s="76" t="n">
        <f aca="false">ROUND('Форма 4'!C2041*'Базовые цены за единицу'!M111,0)</f>
        <v>0</v>
      </c>
      <c r="N111" s="76" t="n">
        <f aca="false">ROUND((C111+E111)*'Форма 4'!C2053/100,0)</f>
        <v>0</v>
      </c>
      <c r="O111" s="76" t="n">
        <f aca="false">ROUND((C111+E111)*'Форма 4'!C2056/100,0)</f>
        <v>0</v>
      </c>
      <c r="P111" s="76" t="n">
        <f aca="false">ROUND('Форма 4'!C2041*'Базовые цены за единицу'!P111,0)</f>
        <v>0</v>
      </c>
      <c r="Q111" s="76" t="n">
        <f aca="false">ROUND('Форма 4'!C2041*'Базовые цены за единицу'!Q111,0)</f>
        <v>0</v>
      </c>
      <c r="R111" s="76" t="n">
        <f aca="false">ROUND('Форма 4'!C2041*'Базовые цены за единицу'!R111,0)</f>
        <v>0</v>
      </c>
      <c r="S111" s="76" t="n">
        <f aca="false">ROUND('Форма 4'!C2041*'Базовые цены за единицу'!S111,0)</f>
        <v>0</v>
      </c>
      <c r="T111" s="76" t="n">
        <f aca="false">ROUND('Форма 4'!C2041*'Базовые цены за единицу'!T111,0)</f>
        <v>0</v>
      </c>
      <c r="U111" s="76" t="n">
        <f aca="false">ROUND('Форма 4'!C2041*'Базовые цены за единицу'!U111,0)</f>
        <v>0</v>
      </c>
      <c r="V111" s="76" t="n">
        <f aca="false">ROUND('Форма 4'!C2041*'Базовые цены за единицу'!V111,0)</f>
        <v>0</v>
      </c>
      <c r="X111" s="71" t="n">
        <f aca="false">ROUND('Форма 4'!C2041*'Базовые цены за единицу'!X111,0)</f>
        <v>0</v>
      </c>
      <c r="Y111" s="71" t="n">
        <f aca="false">IF(Определители!I111="9",ROUND((C111+E111)*(Начисления!M111/100)*('Форма 4'!C2053/100),0),0)</f>
        <v>0</v>
      </c>
      <c r="Z111" s="71" t="n">
        <f aca="false">IF(Определители!I111="9",ROUND((C111+E111)*(100-Начисления!M111/100)*('Форма 4'!C2053/100),0),0)</f>
        <v>0</v>
      </c>
      <c r="AA111" s="71" t="n">
        <f aca="false">IF(Определители!I111="9",ROUND((C111+E111)*(Начисления!M111/100)*('Форма 4'!C2056/100),0),0)</f>
        <v>0</v>
      </c>
      <c r="AB111" s="71" t="n">
        <f aca="false">IF(Определители!I111="9",ROUND((C111+E111)*(100-Начисления!M111/100)*('Форма 4'!C2056/100),0),0)</f>
        <v>0</v>
      </c>
      <c r="AC111" s="71" t="n">
        <f aca="false">IF(Определители!I111="9",ROUND(B111*Начисления!M111/100,0),0)</f>
        <v>0</v>
      </c>
      <c r="AD111" s="71" t="n">
        <f aca="false">IF(Определители!I111="9",ROUND(B111*(100-Начисления!M111)/100,0),0)</f>
        <v>0</v>
      </c>
      <c r="AE111" s="71" t="n">
        <f aca="false">ROUND('Форма 4'!C2041*'Базовые цены за единицу'!AE111,0)</f>
        <v>0</v>
      </c>
    </row>
    <row r="112" customFormat="false" ht="10.2" hidden="false" customHeight="false" outlineLevel="0" collapsed="false">
      <c r="A112" s="76" t="str">
        <f aca="false">'Форма 4'!A2060</f>
        <v>119.</v>
      </c>
      <c r="B112" s="76" t="n">
        <f aca="false">ROUND(C112+D112+F112,0)</f>
        <v>594</v>
      </c>
      <c r="C112" s="76" t="n">
        <f aca="false">ROUND('Форма 4'!C2060*'Базовые цены за единицу'!C112,0)</f>
        <v>0</v>
      </c>
      <c r="D112" s="76" t="n">
        <f aca="false">ROUND('Форма 4'!C2060*'Базовые цены за единицу'!D112,0)</f>
        <v>0</v>
      </c>
      <c r="E112" s="76" t="n">
        <f aca="false">ROUND('Форма 4'!C2060*'Базовые цены за единицу'!E112,0)</f>
        <v>0</v>
      </c>
      <c r="F112" s="76" t="n">
        <f aca="false">ROUND('Форма 4'!C2060*'Базовые цены за единицу'!F112,0)</f>
        <v>594</v>
      </c>
      <c r="G112" s="76" t="n">
        <f aca="false">ROUND('Форма 4'!C2060*'Базовые цены за единицу'!G112,0)</f>
        <v>594</v>
      </c>
      <c r="H112" s="76" t="n">
        <f aca="false">ROUND('Форма 4'!C2060*'Базовые цены за единицу'!H112,0)</f>
        <v>0</v>
      </c>
      <c r="I112" s="77" t="n">
        <f aca="false">ROUND('Форма 4'!C2060*'Базовые цены за единицу'!I112,3)</f>
        <v>0</v>
      </c>
      <c r="J112" s="70" t="e">
        <f aca="false">ОКРУГЛВСЕ('Форма 4'!C2060*'Базовые цены за единицу'!J112,3)</f>
        <v>#VALUE!</v>
      </c>
      <c r="K112" s="77" t="n">
        <f aca="false">ROUND('Форма 4'!C2060*'Базовые цены за единицу'!K112,3)</f>
        <v>0</v>
      </c>
      <c r="L112" s="76" t="n">
        <f aca="false">ROUND('Форма 4'!C2060*'Базовые цены за единицу'!L112,0)</f>
        <v>0</v>
      </c>
      <c r="M112" s="76" t="n">
        <f aca="false">ROUND('Форма 4'!C2060*'Базовые цены за единицу'!M112,0)</f>
        <v>0</v>
      </c>
      <c r="N112" s="76" t="n">
        <f aca="false">ROUND((C112+E112)*'Форма 4'!C2072/100,0)</f>
        <v>0</v>
      </c>
      <c r="O112" s="76" t="n">
        <f aca="false">ROUND((C112+E112)*'Форма 4'!C2075/100,0)</f>
        <v>0</v>
      </c>
      <c r="P112" s="76" t="n">
        <f aca="false">ROUND('Форма 4'!C2060*'Базовые цены за единицу'!P112,0)</f>
        <v>0</v>
      </c>
      <c r="Q112" s="76" t="n">
        <f aca="false">ROUND('Форма 4'!C2060*'Базовые цены за единицу'!Q112,0)</f>
        <v>0</v>
      </c>
      <c r="R112" s="76" t="n">
        <f aca="false">ROUND('Форма 4'!C2060*'Базовые цены за единицу'!R112,0)</f>
        <v>0</v>
      </c>
      <c r="S112" s="76" t="n">
        <f aca="false">ROUND('Форма 4'!C2060*'Базовые цены за единицу'!S112,0)</f>
        <v>0</v>
      </c>
      <c r="T112" s="76" t="n">
        <f aca="false">ROUND('Форма 4'!C2060*'Базовые цены за единицу'!T112,0)</f>
        <v>0</v>
      </c>
      <c r="U112" s="76" t="n">
        <f aca="false">ROUND('Форма 4'!C2060*'Базовые цены за единицу'!U112,0)</f>
        <v>0</v>
      </c>
      <c r="V112" s="76" t="n">
        <f aca="false">ROUND('Форма 4'!C2060*'Базовые цены за единицу'!V112,0)</f>
        <v>0</v>
      </c>
      <c r="X112" s="71" t="n">
        <f aca="false">ROUND('Форма 4'!C2060*'Базовые цены за единицу'!X112,0)</f>
        <v>0</v>
      </c>
      <c r="Y112" s="71" t="n">
        <f aca="false">IF(Определители!I112="9",ROUND((C112+E112)*(Начисления!M112/100)*('Форма 4'!C2072/100),0),0)</f>
        <v>0</v>
      </c>
      <c r="Z112" s="71" t="n">
        <f aca="false">IF(Определители!I112="9",ROUND((C112+E112)*(100-Начисления!M112/100)*('Форма 4'!C2072/100),0),0)</f>
        <v>0</v>
      </c>
      <c r="AA112" s="71" t="n">
        <f aca="false">IF(Определители!I112="9",ROUND((C112+E112)*(Начисления!M112/100)*('Форма 4'!C2075/100),0),0)</f>
        <v>0</v>
      </c>
      <c r="AB112" s="71" t="n">
        <f aca="false">IF(Определители!I112="9",ROUND((C112+E112)*(100-Начисления!M112/100)*('Форма 4'!C2075/100),0),0)</f>
        <v>0</v>
      </c>
      <c r="AC112" s="71" t="n">
        <f aca="false">IF(Определители!I112="9",ROUND(B112*Начисления!M112/100,0),0)</f>
        <v>0</v>
      </c>
      <c r="AD112" s="71" t="n">
        <f aca="false">IF(Определители!I112="9",ROUND(B112*(100-Начисления!M112)/100,0),0)</f>
        <v>0</v>
      </c>
      <c r="AE112" s="71" t="n">
        <f aca="false">ROUND('Форма 4'!C2060*'Базовые цены за единицу'!AE112,0)</f>
        <v>0</v>
      </c>
    </row>
    <row r="113" customFormat="false" ht="10.2" hidden="false" customHeight="false" outlineLevel="0" collapsed="false">
      <c r="A113" s="76" t="str">
        <f aca="false">'Форма 4'!A2079</f>
        <v>120.</v>
      </c>
      <c r="B113" s="76" t="n">
        <f aca="false">ROUND(C113+D113+F113,0)</f>
        <v>108</v>
      </c>
      <c r="C113" s="76" t="n">
        <f aca="false">ROUND('Форма 4'!C2079*'Базовые цены за единицу'!C113,0)</f>
        <v>104</v>
      </c>
      <c r="D113" s="76" t="n">
        <f aca="false">ROUND('Форма 4'!C2079*'Базовые цены за единицу'!D113,0)</f>
        <v>2</v>
      </c>
      <c r="E113" s="76" t="n">
        <f aca="false">ROUND('Форма 4'!C2079*'Базовые цены за единицу'!E113,0)</f>
        <v>0</v>
      </c>
      <c r="F113" s="76" t="n">
        <f aca="false">ROUND('Форма 4'!C2079*'Базовые цены за единицу'!F113,0)</f>
        <v>2</v>
      </c>
      <c r="G113" s="76" t="n">
        <f aca="false">ROUND('Форма 4'!C2079*'Базовые цены за единицу'!G113,0)</f>
        <v>0</v>
      </c>
      <c r="H113" s="76" t="n">
        <f aca="false">ROUND('Форма 4'!C2079*'Базовые цены за единицу'!H113,0)</f>
        <v>0</v>
      </c>
      <c r="I113" s="77" t="n">
        <f aca="false">ROUND('Форма 4'!C2079*'Базовые цены за единицу'!I113,3)</f>
        <v>8.736</v>
      </c>
      <c r="J113" s="70" t="e">
        <f aca="false">ОКРУГЛВСЕ('Форма 4'!C2079*'Базовые цены за единицу'!J113,3)</f>
        <v>#VALUE!</v>
      </c>
      <c r="K113" s="77" t="n">
        <f aca="false">ROUND('Форма 4'!C2079*'Базовые цены за единицу'!K113,3)</f>
        <v>0.005</v>
      </c>
      <c r="L113" s="76" t="n">
        <f aca="false">ROUND('Форма 4'!C2079*'Базовые цены за единицу'!L113,0)</f>
        <v>0</v>
      </c>
      <c r="M113" s="76" t="n">
        <f aca="false">ROUND('Форма 4'!C2079*'Базовые цены за единицу'!M113,0)</f>
        <v>0</v>
      </c>
      <c r="N113" s="76" t="n">
        <f aca="false">ROUND((C113+E113)*'Форма 4'!C2091/100,0)</f>
        <v>99</v>
      </c>
      <c r="O113" s="76" t="n">
        <f aca="false">ROUND((C113+E113)*'Форма 4'!C2094/100,0)</f>
        <v>68</v>
      </c>
      <c r="P113" s="76" t="n">
        <f aca="false">ROUND('Форма 4'!C2079*'Базовые цены за единицу'!P113,0)</f>
        <v>99</v>
      </c>
      <c r="Q113" s="76" t="n">
        <f aca="false">ROUND('Форма 4'!C2079*'Базовые цены за единицу'!Q113,0)</f>
        <v>0</v>
      </c>
      <c r="R113" s="76" t="n">
        <f aca="false">ROUND('Форма 4'!C2079*'Базовые цены за единицу'!R113,0)</f>
        <v>68</v>
      </c>
      <c r="S113" s="76" t="n">
        <f aca="false">ROUND('Форма 4'!C2079*'Базовые цены за единицу'!S113,0)</f>
        <v>0</v>
      </c>
      <c r="T113" s="76" t="n">
        <f aca="false">ROUND('Форма 4'!C2079*'Базовые цены за единицу'!T113,0)</f>
        <v>0</v>
      </c>
      <c r="U113" s="76" t="n">
        <f aca="false">ROUND('Форма 4'!C2079*'Базовые цены за единицу'!U113,0)</f>
        <v>0</v>
      </c>
      <c r="V113" s="76" t="n">
        <f aca="false">ROUND('Форма 4'!C2079*'Базовые цены за единицу'!V113,0)</f>
        <v>0</v>
      </c>
      <c r="X113" s="71" t="n">
        <f aca="false">ROUND('Форма 4'!C2079*'Базовые цены за единицу'!X113,0)</f>
        <v>0</v>
      </c>
      <c r="Y113" s="71" t="n">
        <f aca="false">IF(Определители!I113="9",ROUND((C113+E113)*(Начисления!M113/100)*('Форма 4'!C2091/100),0),0)</f>
        <v>0</v>
      </c>
      <c r="Z113" s="71" t="n">
        <f aca="false">IF(Определители!I113="9",ROUND((C113+E113)*(100-Начисления!M113/100)*('Форма 4'!C2091/100),0),0)</f>
        <v>0</v>
      </c>
      <c r="AA113" s="71" t="n">
        <f aca="false">IF(Определители!I113="9",ROUND((C113+E113)*(Начисления!M113/100)*('Форма 4'!C2094/100),0),0)</f>
        <v>0</v>
      </c>
      <c r="AB113" s="71" t="n">
        <f aca="false">IF(Определители!I113="9",ROUND((C113+E113)*(100-Начисления!M113/100)*('Форма 4'!C2094/100),0),0)</f>
        <v>0</v>
      </c>
      <c r="AC113" s="71" t="n">
        <f aca="false">IF(Определители!I113="9",ROUND(B113*Начисления!M113/100,0),0)</f>
        <v>0</v>
      </c>
      <c r="AD113" s="71" t="n">
        <f aca="false">IF(Определители!I113="9",ROUND(B113*(100-Начисления!M113)/100,0),0)</f>
        <v>0</v>
      </c>
      <c r="AE113" s="71" t="n">
        <f aca="false">ROUND('Форма 4'!C2079*'Базовые цены за единицу'!AE113,0)</f>
        <v>2</v>
      </c>
    </row>
    <row r="114" customFormat="false" ht="10.2" hidden="false" customHeight="false" outlineLevel="0" collapsed="false">
      <c r="A114" s="76" t="str">
        <f aca="false">'Форма 4'!A2098</f>
        <v>121.</v>
      </c>
      <c r="B114" s="76" t="n">
        <f aca="false">ROUND(C114+D114+F114,0)</f>
        <v>125</v>
      </c>
      <c r="C114" s="76" t="n">
        <f aca="false">ROUND('Форма 4'!C2098*'Базовые цены за единицу'!C114,0)</f>
        <v>81</v>
      </c>
      <c r="D114" s="76" t="n">
        <f aca="false">ROUND('Форма 4'!C2098*'Базовые цены за единицу'!D114,0)</f>
        <v>0</v>
      </c>
      <c r="E114" s="76" t="n">
        <f aca="false">ROUND('Форма 4'!C2098*'Базовые цены за единицу'!E114,0)</f>
        <v>0</v>
      </c>
      <c r="F114" s="76" t="n">
        <f aca="false">ROUND('Форма 4'!C2098*'Базовые цены за единицу'!F114,0)</f>
        <v>44</v>
      </c>
      <c r="G114" s="76" t="n">
        <f aca="false">ROUND('Форма 4'!C2098*'Базовые цены за единицу'!G114,0)</f>
        <v>0</v>
      </c>
      <c r="H114" s="76" t="n">
        <f aca="false">ROUND('Форма 4'!C2098*'Базовые цены за единицу'!H114,0)</f>
        <v>0</v>
      </c>
      <c r="I114" s="77" t="n">
        <f aca="false">ROUND('Форма 4'!C2098*'Базовые цены за единицу'!I114,3)</f>
        <v>7.21</v>
      </c>
      <c r="J114" s="70" t="e">
        <f aca="false">ОКРУГЛВСЕ('Форма 4'!C2098*'Базовые цены за единицу'!J114,3)</f>
        <v>#VALUE!</v>
      </c>
      <c r="K114" s="77" t="n">
        <f aca="false">ROUND('Форма 4'!C2098*'Базовые цены за единицу'!K114,3)</f>
        <v>0</v>
      </c>
      <c r="L114" s="76" t="n">
        <f aca="false">ROUND('Форма 4'!C2098*'Базовые цены за единицу'!L114,0)</f>
        <v>0</v>
      </c>
      <c r="M114" s="76" t="n">
        <f aca="false">ROUND('Форма 4'!C2098*'Базовые цены за единицу'!M114,0)</f>
        <v>0</v>
      </c>
      <c r="N114" s="76" t="n">
        <f aca="false">ROUND((C114+E114)*'Форма 4'!C2110/100,0)</f>
        <v>77</v>
      </c>
      <c r="O114" s="76" t="n">
        <f aca="false">ROUND((C114+E114)*'Форма 4'!C2113/100,0)</f>
        <v>53</v>
      </c>
      <c r="P114" s="76" t="n">
        <f aca="false">ROUND('Форма 4'!C2098*'Базовые цены за единицу'!P114,0)</f>
        <v>77</v>
      </c>
      <c r="Q114" s="76" t="n">
        <f aca="false">ROUND('Форма 4'!C2098*'Базовые цены за единицу'!Q114,0)</f>
        <v>0</v>
      </c>
      <c r="R114" s="76" t="n">
        <f aca="false">ROUND('Форма 4'!C2098*'Базовые цены за единицу'!R114,0)</f>
        <v>53</v>
      </c>
      <c r="S114" s="76" t="n">
        <f aca="false">ROUND('Форма 4'!C2098*'Базовые цены за единицу'!S114,0)</f>
        <v>0</v>
      </c>
      <c r="T114" s="76" t="n">
        <f aca="false">ROUND('Форма 4'!C2098*'Базовые цены за единицу'!T114,0)</f>
        <v>0</v>
      </c>
      <c r="U114" s="76" t="n">
        <f aca="false">ROUND('Форма 4'!C2098*'Базовые цены за единицу'!U114,0)</f>
        <v>0</v>
      </c>
      <c r="V114" s="76" t="n">
        <f aca="false">ROUND('Форма 4'!C2098*'Базовые цены за единицу'!V114,0)</f>
        <v>0</v>
      </c>
      <c r="X114" s="71" t="n">
        <f aca="false">ROUND('Форма 4'!C2098*'Базовые цены за единицу'!X114,0)</f>
        <v>0</v>
      </c>
      <c r="Y114" s="71" t="n">
        <f aca="false">IF(Определители!I114="9",ROUND((C114+E114)*(Начисления!M114/100)*('Форма 4'!C2110/100),0),0)</f>
        <v>0</v>
      </c>
      <c r="Z114" s="71" t="n">
        <f aca="false">IF(Определители!I114="9",ROUND((C114+E114)*(100-Начисления!M114/100)*('Форма 4'!C2110/100),0),0)</f>
        <v>0</v>
      </c>
      <c r="AA114" s="71" t="n">
        <f aca="false">IF(Определители!I114="9",ROUND((C114+E114)*(Начисления!M114/100)*('Форма 4'!C2113/100),0),0)</f>
        <v>0</v>
      </c>
      <c r="AB114" s="71" t="n">
        <f aca="false">IF(Определители!I114="9",ROUND((C114+E114)*(100-Начисления!M114/100)*('Форма 4'!C2113/100),0),0)</f>
        <v>0</v>
      </c>
      <c r="AC114" s="71" t="n">
        <f aca="false">IF(Определители!I114="9",ROUND(B114*Начисления!M114/100,0),0)</f>
        <v>0</v>
      </c>
      <c r="AD114" s="71" t="n">
        <f aca="false">IF(Определители!I114="9",ROUND(B114*(100-Начисления!M114)/100,0),0)</f>
        <v>0</v>
      </c>
      <c r="AE114" s="71" t="n">
        <f aca="false">ROUND('Форма 4'!C2098*'Базовые цены за единицу'!AE114,0)</f>
        <v>2</v>
      </c>
    </row>
    <row r="115" customFormat="false" ht="10.2" hidden="false" customHeight="false" outlineLevel="0" collapsed="false">
      <c r="A115" s="76" t="str">
        <f aca="false">'Форма 4'!A2119</f>
        <v>123.</v>
      </c>
      <c r="B115" s="76" t="n">
        <f aca="false">ROUND(C115+D115+F115,0)</f>
        <v>250</v>
      </c>
      <c r="C115" s="76" t="n">
        <f aca="false">ROUND('Форма 4'!C2119*'Базовые цены за единицу'!C115,0)</f>
        <v>250</v>
      </c>
      <c r="D115" s="76" t="n">
        <f aca="false">ROUND('Форма 4'!C2119*'Базовые цены за единицу'!D115,0)</f>
        <v>0</v>
      </c>
      <c r="E115" s="76" t="n">
        <f aca="false">ROUND('Форма 4'!C2119*'Базовые цены за единицу'!E115,0)</f>
        <v>0</v>
      </c>
      <c r="F115" s="76" t="n">
        <f aca="false">ROUND('Форма 4'!C2119*'Базовые цены за единицу'!F115,0)</f>
        <v>0</v>
      </c>
      <c r="G115" s="76" t="n">
        <f aca="false">ROUND('Форма 4'!C2119*'Базовые цены за единицу'!G115,0)</f>
        <v>0</v>
      </c>
      <c r="H115" s="76" t="n">
        <f aca="false">ROUND('Форма 4'!C2119*'Базовые цены за единицу'!H115,0)</f>
        <v>0</v>
      </c>
      <c r="I115" s="77" t="n">
        <f aca="false">ROUND('Форма 4'!C2119*'Базовые цены за единицу'!I115,3)</f>
        <v>17.6</v>
      </c>
      <c r="J115" s="70" t="e">
        <f aca="false">ОКРУГЛВСЕ('Форма 4'!C2119*'Базовые цены за единицу'!J115,3)</f>
        <v>#VALUE!</v>
      </c>
      <c r="K115" s="77" t="n">
        <f aca="false">ROUND('Форма 4'!C2119*'Базовые цены за единицу'!K115,3)</f>
        <v>0</v>
      </c>
      <c r="L115" s="76" t="n">
        <f aca="false">ROUND('Форма 4'!C2119*'Базовые цены за единицу'!L115,0)</f>
        <v>0</v>
      </c>
      <c r="M115" s="76" t="n">
        <f aca="false">ROUND('Форма 4'!C2119*'Базовые цены за единицу'!M115,0)</f>
        <v>0</v>
      </c>
      <c r="N115" s="76" t="n">
        <f aca="false">ROUND((C115+E115)*'Форма 4'!C2131/100,0)</f>
        <v>163</v>
      </c>
      <c r="O115" s="76" t="n">
        <f aca="false">ROUND((C115+E115)*'Форма 4'!C2134/100,0)</f>
        <v>100</v>
      </c>
      <c r="P115" s="76" t="n">
        <f aca="false">ROUND('Форма 4'!C2119*'Базовые цены за единицу'!P115,0)</f>
        <v>163</v>
      </c>
      <c r="Q115" s="76" t="n">
        <f aca="false">ROUND('Форма 4'!C2119*'Базовые цены за единицу'!Q115,0)</f>
        <v>0</v>
      </c>
      <c r="R115" s="76" t="n">
        <f aca="false">ROUND('Форма 4'!C2119*'Базовые цены за единицу'!R115,0)</f>
        <v>100</v>
      </c>
      <c r="S115" s="76" t="n">
        <f aca="false">ROUND('Форма 4'!C2119*'Базовые цены за единицу'!S115,0)</f>
        <v>0</v>
      </c>
      <c r="T115" s="76" t="n">
        <f aca="false">ROUND('Форма 4'!C2119*'Базовые цены за единицу'!T115,0)</f>
        <v>0</v>
      </c>
      <c r="U115" s="76" t="n">
        <f aca="false">ROUND('Форма 4'!C2119*'Базовые цены за единицу'!U115,0)</f>
        <v>0</v>
      </c>
      <c r="V115" s="76" t="n">
        <f aca="false">ROUND('Форма 4'!C2119*'Базовые цены за единицу'!V115,0)</f>
        <v>0</v>
      </c>
      <c r="X115" s="71" t="n">
        <f aca="false">ROUND('Форма 4'!C2119*'Базовые цены за единицу'!X115,0)</f>
        <v>0</v>
      </c>
      <c r="Y115" s="71" t="n">
        <f aca="false">IF(Определители!I115="9",ROUND((C115+E115)*(Начисления!M115/100)*('Форма 4'!C2131/100),0),0)</f>
        <v>163</v>
      </c>
      <c r="Z115" s="71" t="n">
        <f aca="false">IF(Определители!I115="9",ROUND((C115+E115)*(100-Начисления!M115/100)*('Форма 4'!C2131/100),0),0)</f>
        <v>16088</v>
      </c>
      <c r="AA115" s="71" t="n">
        <f aca="false">IF(Определители!I115="9",ROUND((C115+E115)*(Начисления!M115/100)*('Форма 4'!C2134/100),0),0)</f>
        <v>100</v>
      </c>
      <c r="AB115" s="71" t="n">
        <f aca="false">IF(Определители!I115="9",ROUND((C115+E115)*(100-Начисления!M115/100)*('Форма 4'!C2134/100),0),0)</f>
        <v>9900</v>
      </c>
      <c r="AC115" s="71" t="n">
        <f aca="false">IF(Определители!I115="9",ROUND(B115*Начисления!M115/100,0),0)</f>
        <v>250</v>
      </c>
      <c r="AD115" s="71" t="n">
        <f aca="false">IF(Определители!I115="9",ROUND(B115*(100-Начисления!M115)/100,0),0)</f>
        <v>0</v>
      </c>
      <c r="AE115" s="71" t="n">
        <f aca="false">ROUND('Форма 4'!C2119*'Базовые цены за единицу'!AE115,0)</f>
        <v>0</v>
      </c>
    </row>
    <row r="116" customFormat="false" ht="10.2" hidden="false" customHeight="false" outlineLevel="0" collapsed="false">
      <c r="A116" s="76" t="str">
        <f aca="false">'Форма 4'!A2138</f>
        <v>125.</v>
      </c>
      <c r="B116" s="76" t="n">
        <f aca="false">ROUND(C116+D116+F116,0)</f>
        <v>723</v>
      </c>
      <c r="C116" s="76" t="n">
        <f aca="false">ROUND('Форма 4'!C2138*'Базовые цены за единицу'!C116,0)</f>
        <v>723</v>
      </c>
      <c r="D116" s="76" t="n">
        <f aca="false">ROUND('Форма 4'!C2138*'Базовые цены за единицу'!D116,0)</f>
        <v>0</v>
      </c>
      <c r="E116" s="76" t="n">
        <f aca="false">ROUND('Форма 4'!C2138*'Базовые цены за единицу'!E116,0)</f>
        <v>0</v>
      </c>
      <c r="F116" s="76" t="n">
        <f aca="false">ROUND('Форма 4'!C2138*'Базовые цены за единицу'!F116,0)</f>
        <v>0</v>
      </c>
      <c r="G116" s="76" t="n">
        <f aca="false">ROUND('Форма 4'!C2138*'Базовые цены за единицу'!G116,0)</f>
        <v>0</v>
      </c>
      <c r="H116" s="76" t="n">
        <f aca="false">ROUND('Форма 4'!C2138*'Базовые цены за единицу'!H116,0)</f>
        <v>0</v>
      </c>
      <c r="I116" s="77" t="n">
        <f aca="false">ROUND('Форма 4'!C2138*'Базовые цены за единицу'!I116,3)</f>
        <v>50.82</v>
      </c>
      <c r="J116" s="70" t="e">
        <f aca="false">ОКРУГЛВСЕ('Форма 4'!C2138*'Базовые цены за единицу'!J116,3)</f>
        <v>#VALUE!</v>
      </c>
      <c r="K116" s="77" t="n">
        <f aca="false">ROUND('Форма 4'!C2138*'Базовые цены за единицу'!K116,3)</f>
        <v>0</v>
      </c>
      <c r="L116" s="76" t="n">
        <f aca="false">ROUND('Форма 4'!C2138*'Базовые цены за единицу'!L116,0)</f>
        <v>0</v>
      </c>
      <c r="M116" s="76" t="n">
        <f aca="false">ROUND('Форма 4'!C2138*'Базовые цены за единицу'!M116,0)</f>
        <v>0</v>
      </c>
      <c r="N116" s="76" t="n">
        <f aca="false">ROUND((C116+E116)*'Форма 4'!C2150/100,0)</f>
        <v>470</v>
      </c>
      <c r="O116" s="76" t="n">
        <f aca="false">ROUND((C116+E116)*'Форма 4'!C2153/100,0)</f>
        <v>289</v>
      </c>
      <c r="P116" s="76" t="n">
        <f aca="false">ROUND('Форма 4'!C2138*'Базовые цены за единицу'!P116,0)</f>
        <v>470</v>
      </c>
      <c r="Q116" s="76" t="n">
        <f aca="false">ROUND('Форма 4'!C2138*'Базовые цены за единицу'!Q116,0)</f>
        <v>0</v>
      </c>
      <c r="R116" s="76" t="n">
        <f aca="false">ROUND('Форма 4'!C2138*'Базовые цены за единицу'!R116,0)</f>
        <v>289</v>
      </c>
      <c r="S116" s="76" t="n">
        <f aca="false">ROUND('Форма 4'!C2138*'Базовые цены за единицу'!S116,0)</f>
        <v>0</v>
      </c>
      <c r="T116" s="76" t="n">
        <f aca="false">ROUND('Форма 4'!C2138*'Базовые цены за единицу'!T116,0)</f>
        <v>0</v>
      </c>
      <c r="U116" s="76" t="n">
        <f aca="false">ROUND('Форма 4'!C2138*'Базовые цены за единицу'!U116,0)</f>
        <v>0</v>
      </c>
      <c r="V116" s="76" t="n">
        <f aca="false">ROUND('Форма 4'!C2138*'Базовые цены за единицу'!V116,0)</f>
        <v>0</v>
      </c>
      <c r="X116" s="71" t="n">
        <f aca="false">ROUND('Форма 4'!C2138*'Базовые цены за единицу'!X116,0)</f>
        <v>0</v>
      </c>
      <c r="Y116" s="71" t="n">
        <f aca="false">IF(Определители!I116="9",ROUND((C116+E116)*(Начисления!M116/100)*('Форма 4'!C2150/100),0),0)</f>
        <v>470</v>
      </c>
      <c r="Z116" s="71" t="n">
        <f aca="false">IF(Определители!I116="9",ROUND((C116+E116)*(100-Начисления!M116/100)*('Форма 4'!C2150/100),0),0)</f>
        <v>46525</v>
      </c>
      <c r="AA116" s="71" t="n">
        <f aca="false">IF(Определители!I116="9",ROUND((C116+E116)*(Начисления!M116/100)*('Форма 4'!C2153/100),0),0)</f>
        <v>289</v>
      </c>
      <c r="AB116" s="71" t="n">
        <f aca="false">IF(Определители!I116="9",ROUND((C116+E116)*(100-Начисления!M116/100)*('Форма 4'!C2153/100),0),0)</f>
        <v>28631</v>
      </c>
      <c r="AC116" s="71" t="n">
        <f aca="false">IF(Определители!I116="9",ROUND(B116*Начисления!M116/100,0),0)</f>
        <v>723</v>
      </c>
      <c r="AD116" s="71" t="n">
        <f aca="false">IF(Определители!I116="9",ROUND(B116*(100-Начисления!M116)/100,0),0)</f>
        <v>0</v>
      </c>
      <c r="AE116" s="71" t="n">
        <f aca="false">ROUND('Форма 4'!C2138*'Базовые цены за единицу'!AE116,0)</f>
        <v>0</v>
      </c>
    </row>
  </sheetData>
  <mergeCells count="7">
    <mergeCell ref="A2:J2"/>
    <mergeCell ref="B3:J3"/>
    <mergeCell ref="B4:J4"/>
    <mergeCell ref="A5:J5"/>
    <mergeCell ref="B7:J8"/>
    <mergeCell ref="B43:J44"/>
    <mergeCell ref="B77:J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70" width="4.73"/>
    <col collapsed="false" customWidth="false" hidden="false" outlineLevel="0" max="257" min="2" style="71" width="9.11"/>
  </cols>
  <sheetData>
    <row r="1" s="72" customFormat="true" ht="10.2" hidden="false" customHeight="false" outlineLevel="0" collapsed="false">
      <c r="A1" s="58"/>
      <c r="B1" s="72" t="s">
        <v>825</v>
      </c>
      <c r="C1" s="72" t="s">
        <v>826</v>
      </c>
      <c r="D1" s="72" t="s">
        <v>827</v>
      </c>
      <c r="E1" s="72" t="s">
        <v>828</v>
      </c>
      <c r="F1" s="72" t="s">
        <v>829</v>
      </c>
      <c r="G1" s="72" t="s">
        <v>830</v>
      </c>
      <c r="H1" s="72" t="s">
        <v>831</v>
      </c>
      <c r="I1" s="72" t="s">
        <v>832</v>
      </c>
      <c r="J1" s="72" t="s">
        <v>833</v>
      </c>
      <c r="K1" s="72" t="s">
        <v>834</v>
      </c>
      <c r="L1" s="72" t="s">
        <v>835</v>
      </c>
      <c r="M1" s="72" t="s">
        <v>836</v>
      </c>
      <c r="N1" s="72" t="s">
        <v>837</v>
      </c>
      <c r="O1" s="72" t="s">
        <v>838</v>
      </c>
      <c r="P1" s="72" t="s">
        <v>839</v>
      </c>
      <c r="Q1" s="72" t="s">
        <v>840</v>
      </c>
      <c r="R1" s="72" t="s">
        <v>841</v>
      </c>
      <c r="S1" s="72" t="s">
        <v>842</v>
      </c>
      <c r="T1" s="72" t="s">
        <v>843</v>
      </c>
      <c r="U1" s="72" t="s">
        <v>844</v>
      </c>
      <c r="V1" s="72" t="s">
        <v>845</v>
      </c>
      <c r="W1" s="72" t="s">
        <v>846</v>
      </c>
      <c r="X1" s="72" t="s">
        <v>847</v>
      </c>
      <c r="Y1" s="72" t="s">
        <v>848</v>
      </c>
      <c r="Z1" s="72" t="s">
        <v>849</v>
      </c>
      <c r="AA1" s="72" t="s">
        <v>850</v>
      </c>
      <c r="AB1" s="72" t="s">
        <v>851</v>
      </c>
      <c r="AC1" s="72" t="s">
        <v>852</v>
      </c>
      <c r="AD1" s="72" t="s">
        <v>853</v>
      </c>
      <c r="AE1" s="72" t="s">
        <v>854</v>
      </c>
      <c r="AF1" s="72" t="s">
        <v>855</v>
      </c>
      <c r="AG1" s="72" t="s">
        <v>856</v>
      </c>
      <c r="AH1" s="72" t="s">
        <v>857</v>
      </c>
      <c r="AI1" s="72" t="s">
        <v>858</v>
      </c>
      <c r="AJ1" s="72" t="s">
        <v>859</v>
      </c>
      <c r="AK1" s="72" t="s">
        <v>860</v>
      </c>
      <c r="AL1" s="72" t="s">
        <v>861</v>
      </c>
      <c r="AM1" s="72" t="s">
        <v>862</v>
      </c>
      <c r="AN1" s="72" t="s">
        <v>863</v>
      </c>
      <c r="AO1" s="72" t="s">
        <v>864</v>
      </c>
      <c r="AP1" s="72" t="s">
        <v>865</v>
      </c>
      <c r="AQ1" s="72" t="s">
        <v>866</v>
      </c>
      <c r="AR1" s="72" t="s">
        <v>867</v>
      </c>
      <c r="AS1" s="72" t="s">
        <v>868</v>
      </c>
      <c r="AT1" s="72" t="s">
        <v>869</v>
      </c>
      <c r="AU1" s="72" t="s">
        <v>870</v>
      </c>
      <c r="AV1" s="72" t="s">
        <v>871</v>
      </c>
      <c r="AW1" s="72" t="s">
        <v>872</v>
      </c>
      <c r="AX1" s="72" t="s">
        <v>873</v>
      </c>
    </row>
    <row r="2" customFormat="false" ht="10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0.2" hidden="false" customHeight="false" outlineLevel="0" collapsed="false">
      <c r="A3" s="74"/>
      <c r="B3" s="75" t="s">
        <v>823</v>
      </c>
      <c r="C3" s="75"/>
      <c r="D3" s="75"/>
      <c r="E3" s="75"/>
      <c r="F3" s="75"/>
      <c r="G3" s="75"/>
      <c r="H3" s="75"/>
      <c r="I3" s="75"/>
      <c r="J3" s="75"/>
    </row>
    <row r="4" customFormat="false" ht="10.2" hidden="false" customHeight="false" outlineLevel="0" collapsed="false">
      <c r="A4" s="74"/>
      <c r="B4" s="75" t="s">
        <v>824</v>
      </c>
      <c r="C4" s="75"/>
      <c r="D4" s="75"/>
      <c r="E4" s="75"/>
      <c r="F4" s="75"/>
      <c r="G4" s="75"/>
      <c r="H4" s="75"/>
      <c r="I4" s="75"/>
      <c r="J4" s="75"/>
    </row>
    <row r="5" customFormat="fals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7" customFormat="false" ht="10.2" hidden="false" customHeight="false" outlineLevel="0" collapsed="false">
      <c r="B7" s="41" t="s">
        <v>510</v>
      </c>
      <c r="C7" s="41"/>
      <c r="D7" s="41"/>
      <c r="E7" s="41"/>
      <c r="F7" s="41"/>
      <c r="G7" s="41"/>
      <c r="H7" s="41"/>
      <c r="I7" s="41"/>
      <c r="J7" s="41"/>
    </row>
    <row r="8" customFormat="false" ht="10.2" hidden="false" customHeight="false" outlineLevel="0" collapsed="false">
      <c r="B8" s="41"/>
      <c r="C8" s="41"/>
      <c r="D8" s="41"/>
      <c r="E8" s="41"/>
      <c r="F8" s="41"/>
      <c r="G8" s="41"/>
      <c r="H8" s="41"/>
      <c r="I8" s="41"/>
      <c r="J8" s="41"/>
    </row>
    <row r="9" customFormat="false" ht="10.2" hidden="false" customHeight="false" outlineLevel="0" collapsed="false">
      <c r="A9" s="70" t="str">
        <f aca="false">'Форма 4'!A24</f>
        <v>1.</v>
      </c>
      <c r="B9" s="70" t="n">
        <v>1</v>
      </c>
      <c r="C9" s="70" t="n">
        <v>1</v>
      </c>
      <c r="D9" s="70" t="n">
        <v>1</v>
      </c>
      <c r="E9" s="70" t="n">
        <v>1</v>
      </c>
      <c r="F9" s="70" t="n">
        <v>1</v>
      </c>
      <c r="G9" s="70" t="n">
        <v>1</v>
      </c>
      <c r="H9" s="70" t="n">
        <v>1</v>
      </c>
      <c r="I9" s="70" t="n">
        <v>1</v>
      </c>
      <c r="J9" s="70" t="n">
        <v>1</v>
      </c>
      <c r="K9" s="70" t="n">
        <v>0</v>
      </c>
      <c r="L9" s="70" t="n">
        <v>0</v>
      </c>
      <c r="M9" s="70" t="n">
        <v>100</v>
      </c>
      <c r="N9" s="70" t="n">
        <v>0</v>
      </c>
      <c r="O9" s="70" t="n">
        <v>0</v>
      </c>
      <c r="P9" s="70" t="n">
        <v>1</v>
      </c>
      <c r="Q9" s="70" t="n">
        <v>1</v>
      </c>
      <c r="R9" s="70" t="n">
        <v>0</v>
      </c>
      <c r="S9" s="70" t="n">
        <v>0</v>
      </c>
      <c r="T9" s="70" t="n">
        <v>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  <c r="AA9" s="70" t="n">
        <v>0</v>
      </c>
      <c r="AB9" s="70" t="n">
        <v>0</v>
      </c>
      <c r="AC9" s="70" t="n">
        <v>0</v>
      </c>
      <c r="AD9" s="70" t="n">
        <v>0</v>
      </c>
      <c r="AE9" s="70" t="n">
        <v>0</v>
      </c>
      <c r="AF9" s="70" t="n">
        <v>0</v>
      </c>
      <c r="AG9" s="70" t="n">
        <v>1.7</v>
      </c>
      <c r="AH9" s="70" t="n">
        <v>1.6</v>
      </c>
      <c r="AI9" s="70" t="n">
        <v>1.29</v>
      </c>
      <c r="AJ9" s="70" t="n">
        <v>0.092</v>
      </c>
      <c r="AK9" s="70" t="n">
        <v>0.18</v>
      </c>
      <c r="AL9" s="70" t="n">
        <v>1</v>
      </c>
      <c r="AM9" s="70" t="n">
        <v>1</v>
      </c>
      <c r="AN9" s="70" t="n">
        <v>0.2</v>
      </c>
      <c r="AO9" s="70" t="n">
        <v>1.5</v>
      </c>
      <c r="AP9" s="70" t="n">
        <v>1</v>
      </c>
      <c r="AQ9" s="70" t="n">
        <v>1</v>
      </c>
      <c r="AR9" s="70" t="n">
        <v>1</v>
      </c>
      <c r="AS9" s="70" t="n">
        <v>1</v>
      </c>
      <c r="AT9" s="70" t="n">
        <v>1</v>
      </c>
      <c r="AU9" s="70" t="n">
        <v>100</v>
      </c>
      <c r="AV9" s="70" t="n">
        <v>1</v>
      </c>
      <c r="AW9" s="70" t="n">
        <v>1</v>
      </c>
      <c r="AX9" s="70" t="n">
        <v>1</v>
      </c>
    </row>
    <row r="10" customFormat="false" ht="10.2" hidden="false" customHeight="false" outlineLevel="0" collapsed="false">
      <c r="A10" s="70" t="str">
        <f aca="false">'Форма 4'!A42</f>
        <v>2.</v>
      </c>
      <c r="B10" s="70" t="n">
        <v>1</v>
      </c>
      <c r="C10" s="70" t="n">
        <v>1</v>
      </c>
      <c r="D10" s="70" t="n">
        <v>1</v>
      </c>
      <c r="E10" s="70" t="n">
        <v>1</v>
      </c>
      <c r="F10" s="70" t="n">
        <v>1</v>
      </c>
      <c r="G10" s="70" t="n">
        <v>1</v>
      </c>
      <c r="H10" s="70" t="n">
        <v>1</v>
      </c>
      <c r="I10" s="70" t="n">
        <v>1</v>
      </c>
      <c r="J10" s="70" t="n">
        <v>1</v>
      </c>
      <c r="K10" s="70" t="n">
        <v>0</v>
      </c>
      <c r="L10" s="70" t="n">
        <v>0</v>
      </c>
      <c r="M10" s="70" t="n">
        <v>100</v>
      </c>
      <c r="N10" s="70" t="n">
        <v>0</v>
      </c>
      <c r="O10" s="70" t="n">
        <v>0</v>
      </c>
      <c r="P10" s="70" t="n">
        <v>1</v>
      </c>
      <c r="Q10" s="70" t="n">
        <v>1</v>
      </c>
      <c r="R10" s="70" t="n">
        <v>0</v>
      </c>
      <c r="S10" s="70" t="n">
        <v>0</v>
      </c>
      <c r="T10" s="70" t="n">
        <v>1</v>
      </c>
      <c r="U10" s="70" t="n">
        <v>0</v>
      </c>
      <c r="V10" s="70" t="n">
        <v>0</v>
      </c>
      <c r="W10" s="70" t="n">
        <v>0</v>
      </c>
      <c r="X10" s="70" t="n">
        <v>0</v>
      </c>
      <c r="Y10" s="70" t="n">
        <v>0</v>
      </c>
      <c r="Z10" s="70" t="n">
        <v>0</v>
      </c>
      <c r="AA10" s="70" t="n">
        <v>0</v>
      </c>
      <c r="AB10" s="70" t="n">
        <v>0</v>
      </c>
      <c r="AC10" s="70" t="n">
        <v>0</v>
      </c>
      <c r="AD10" s="70" t="n">
        <v>0</v>
      </c>
      <c r="AE10" s="70" t="n">
        <v>0</v>
      </c>
      <c r="AF10" s="70" t="n">
        <v>0</v>
      </c>
      <c r="AG10" s="70" t="n">
        <v>1.7</v>
      </c>
      <c r="AH10" s="70" t="n">
        <v>1.6</v>
      </c>
      <c r="AI10" s="70" t="n">
        <v>1.29</v>
      </c>
      <c r="AJ10" s="70" t="n">
        <v>0.092</v>
      </c>
      <c r="AK10" s="70" t="n">
        <v>0.18</v>
      </c>
      <c r="AL10" s="70" t="n">
        <v>1</v>
      </c>
      <c r="AM10" s="70" t="n">
        <v>1</v>
      </c>
      <c r="AN10" s="70" t="n">
        <v>0.2</v>
      </c>
      <c r="AO10" s="70" t="n">
        <v>1.5</v>
      </c>
      <c r="AP10" s="70" t="n">
        <v>1</v>
      </c>
      <c r="AQ10" s="70" t="n">
        <v>1</v>
      </c>
      <c r="AR10" s="70" t="n">
        <v>1</v>
      </c>
      <c r="AS10" s="70" t="n">
        <v>1</v>
      </c>
      <c r="AT10" s="70" t="n">
        <v>1</v>
      </c>
      <c r="AU10" s="70" t="n">
        <v>100</v>
      </c>
      <c r="AV10" s="70" t="n">
        <v>1</v>
      </c>
      <c r="AW10" s="70" t="n">
        <v>1</v>
      </c>
      <c r="AX10" s="70" t="n">
        <v>1</v>
      </c>
    </row>
    <row r="11" customFormat="false" ht="10.2" hidden="false" customHeight="false" outlineLevel="0" collapsed="false">
      <c r="A11" s="70" t="str">
        <f aca="false">'Форма 4'!A60</f>
        <v>5.</v>
      </c>
      <c r="B11" s="70" t="n">
        <v>1</v>
      </c>
      <c r="C11" s="70" t="n">
        <v>1</v>
      </c>
      <c r="D11" s="70" t="n">
        <v>1</v>
      </c>
      <c r="E11" s="70" t="n">
        <v>1</v>
      </c>
      <c r="F11" s="70" t="n">
        <v>1</v>
      </c>
      <c r="G11" s="70" t="n">
        <v>1</v>
      </c>
      <c r="H11" s="70" t="n">
        <v>1</v>
      </c>
      <c r="I11" s="70" t="n">
        <v>1</v>
      </c>
      <c r="J11" s="70" t="n">
        <v>1</v>
      </c>
      <c r="K11" s="70" t="n">
        <v>0</v>
      </c>
      <c r="L11" s="70" t="n">
        <v>0</v>
      </c>
      <c r="M11" s="70" t="n">
        <v>100</v>
      </c>
      <c r="N11" s="70" t="n">
        <v>0</v>
      </c>
      <c r="O11" s="70" t="n">
        <v>0</v>
      </c>
      <c r="P11" s="70" t="n">
        <v>1</v>
      </c>
      <c r="Q11" s="70" t="n">
        <v>1</v>
      </c>
      <c r="R11" s="70" t="n">
        <v>0</v>
      </c>
      <c r="S11" s="70" t="n">
        <v>0</v>
      </c>
      <c r="T11" s="70" t="n">
        <v>1</v>
      </c>
      <c r="U11" s="70" t="n">
        <v>0</v>
      </c>
      <c r="V11" s="70" t="n">
        <v>0</v>
      </c>
      <c r="W11" s="70" t="n">
        <v>0</v>
      </c>
      <c r="X11" s="70" t="n">
        <v>0</v>
      </c>
      <c r="Y11" s="70" t="n">
        <v>0</v>
      </c>
      <c r="Z11" s="70" t="n">
        <v>0</v>
      </c>
      <c r="AA11" s="70" t="n">
        <v>0</v>
      </c>
      <c r="AB11" s="70" t="n">
        <v>0</v>
      </c>
      <c r="AC11" s="70" t="n">
        <v>0</v>
      </c>
      <c r="AD11" s="70" t="n">
        <v>0</v>
      </c>
      <c r="AE11" s="70" t="n">
        <v>0</v>
      </c>
      <c r="AF11" s="70" t="n">
        <v>0</v>
      </c>
      <c r="AG11" s="70" t="n">
        <v>1.7</v>
      </c>
      <c r="AH11" s="70" t="n">
        <v>1.6</v>
      </c>
      <c r="AI11" s="70" t="n">
        <v>1.29</v>
      </c>
      <c r="AJ11" s="70" t="n">
        <v>0.092</v>
      </c>
      <c r="AK11" s="70" t="n">
        <v>0.18</v>
      </c>
      <c r="AL11" s="70" t="n">
        <v>1</v>
      </c>
      <c r="AM11" s="70" t="n">
        <v>1</v>
      </c>
      <c r="AN11" s="70" t="n">
        <v>0.2</v>
      </c>
      <c r="AO11" s="70" t="n">
        <v>1.5</v>
      </c>
      <c r="AP11" s="70" t="n">
        <v>1</v>
      </c>
      <c r="AQ11" s="70" t="n">
        <v>1</v>
      </c>
      <c r="AR11" s="70" t="n">
        <v>1</v>
      </c>
      <c r="AS11" s="70" t="n">
        <v>1</v>
      </c>
      <c r="AT11" s="70" t="n">
        <v>1</v>
      </c>
      <c r="AU11" s="70" t="n">
        <v>100</v>
      </c>
      <c r="AV11" s="70" t="n">
        <v>1</v>
      </c>
      <c r="AW11" s="70" t="n">
        <v>1</v>
      </c>
      <c r="AX11" s="70" t="n">
        <v>1</v>
      </c>
    </row>
    <row r="12" customFormat="false" ht="10.2" hidden="false" customHeight="false" outlineLevel="0" collapsed="false">
      <c r="A12" s="70" t="str">
        <f aca="false">'Форма 4'!A78</f>
        <v>6.</v>
      </c>
      <c r="B12" s="70" t="n">
        <v>1</v>
      </c>
      <c r="C12" s="70" t="n">
        <v>1</v>
      </c>
      <c r="D12" s="70" t="n">
        <v>1</v>
      </c>
      <c r="E12" s="70" t="n">
        <v>1</v>
      </c>
      <c r="F12" s="70" t="n">
        <v>1</v>
      </c>
      <c r="G12" s="70" t="n">
        <v>1</v>
      </c>
      <c r="H12" s="70" t="n">
        <v>1</v>
      </c>
      <c r="I12" s="70" t="n">
        <v>1</v>
      </c>
      <c r="J12" s="70" t="n">
        <v>1</v>
      </c>
      <c r="K12" s="70" t="n">
        <v>0</v>
      </c>
      <c r="L12" s="70" t="n">
        <v>0</v>
      </c>
      <c r="M12" s="70" t="n">
        <v>100</v>
      </c>
      <c r="N12" s="70" t="n">
        <v>0</v>
      </c>
      <c r="O12" s="70" t="n">
        <v>0</v>
      </c>
      <c r="P12" s="70" t="n">
        <v>1</v>
      </c>
      <c r="Q12" s="70" t="n">
        <v>1</v>
      </c>
      <c r="R12" s="70" t="n">
        <v>0</v>
      </c>
      <c r="S12" s="70" t="n">
        <v>0</v>
      </c>
      <c r="T12" s="70" t="n">
        <v>1</v>
      </c>
      <c r="U12" s="70" t="n">
        <v>0</v>
      </c>
      <c r="V12" s="70" t="n">
        <v>0</v>
      </c>
      <c r="W12" s="70" t="n">
        <v>0</v>
      </c>
      <c r="X12" s="70" t="n">
        <v>0</v>
      </c>
      <c r="Y12" s="70" t="n">
        <v>0</v>
      </c>
      <c r="Z12" s="70" t="n">
        <v>0</v>
      </c>
      <c r="AA12" s="70" t="n">
        <v>0</v>
      </c>
      <c r="AB12" s="70" t="n">
        <v>0</v>
      </c>
      <c r="AC12" s="70" t="n">
        <v>0</v>
      </c>
      <c r="AD12" s="70" t="n">
        <v>0</v>
      </c>
      <c r="AE12" s="70" t="n">
        <v>0</v>
      </c>
      <c r="AF12" s="70" t="n">
        <v>0</v>
      </c>
      <c r="AG12" s="70" t="n">
        <v>1.7</v>
      </c>
      <c r="AH12" s="70" t="n">
        <v>1.6</v>
      </c>
      <c r="AI12" s="70" t="n">
        <v>1.29</v>
      </c>
      <c r="AJ12" s="70" t="n">
        <v>0.092</v>
      </c>
      <c r="AK12" s="70" t="n">
        <v>0.18</v>
      </c>
      <c r="AL12" s="70" t="n">
        <v>1</v>
      </c>
      <c r="AM12" s="70" t="n">
        <v>1</v>
      </c>
      <c r="AN12" s="70" t="n">
        <v>0.2</v>
      </c>
      <c r="AO12" s="70" t="n">
        <v>1.5</v>
      </c>
      <c r="AP12" s="70" t="n">
        <v>1</v>
      </c>
      <c r="AQ12" s="70" t="n">
        <v>1</v>
      </c>
      <c r="AR12" s="70" t="n">
        <v>1</v>
      </c>
      <c r="AS12" s="70" t="n">
        <v>1</v>
      </c>
      <c r="AT12" s="70" t="n">
        <v>1</v>
      </c>
      <c r="AU12" s="70" t="n">
        <v>100</v>
      </c>
      <c r="AV12" s="70" t="n">
        <v>1</v>
      </c>
      <c r="AW12" s="70" t="n">
        <v>1</v>
      </c>
      <c r="AX12" s="70" t="n">
        <v>1</v>
      </c>
    </row>
    <row r="13" customFormat="false" ht="10.2" hidden="false" customHeight="false" outlineLevel="0" collapsed="false">
      <c r="A13" s="70" t="str">
        <f aca="false">'Форма 4'!A96</f>
        <v>13.</v>
      </c>
      <c r="B13" s="70" t="n">
        <v>1</v>
      </c>
      <c r="C13" s="70" t="n">
        <v>1</v>
      </c>
      <c r="D13" s="70" t="n">
        <v>1</v>
      </c>
      <c r="E13" s="70" t="n">
        <v>1</v>
      </c>
      <c r="F13" s="70" t="n">
        <v>1</v>
      </c>
      <c r="G13" s="70" t="n">
        <v>1</v>
      </c>
      <c r="H13" s="70" t="n">
        <v>1</v>
      </c>
      <c r="I13" s="70" t="n">
        <v>1</v>
      </c>
      <c r="J13" s="70" t="n">
        <v>1</v>
      </c>
      <c r="K13" s="70" t="n">
        <v>0</v>
      </c>
      <c r="L13" s="70" t="n">
        <v>0</v>
      </c>
      <c r="M13" s="70" t="n">
        <v>100</v>
      </c>
      <c r="N13" s="70" t="n">
        <v>0</v>
      </c>
      <c r="O13" s="70" t="n">
        <v>0</v>
      </c>
      <c r="P13" s="70" t="n">
        <v>1</v>
      </c>
      <c r="Q13" s="70" t="n">
        <v>1</v>
      </c>
      <c r="R13" s="70" t="n">
        <v>0</v>
      </c>
      <c r="S13" s="70" t="n">
        <v>0</v>
      </c>
      <c r="T13" s="70" t="n">
        <v>1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  <c r="AA13" s="70" t="n">
        <v>0</v>
      </c>
      <c r="AB13" s="70" t="n">
        <v>0</v>
      </c>
      <c r="AC13" s="70" t="n">
        <v>0</v>
      </c>
      <c r="AD13" s="70" t="n">
        <v>0</v>
      </c>
      <c r="AE13" s="70" t="n">
        <v>0</v>
      </c>
      <c r="AF13" s="70" t="n">
        <v>0</v>
      </c>
      <c r="AG13" s="70" t="n">
        <v>1.7</v>
      </c>
      <c r="AH13" s="70" t="n">
        <v>1.6</v>
      </c>
      <c r="AI13" s="70" t="n">
        <v>1.29</v>
      </c>
      <c r="AJ13" s="70" t="n">
        <v>0.092</v>
      </c>
      <c r="AK13" s="70" t="n">
        <v>0.18</v>
      </c>
      <c r="AL13" s="70" t="n">
        <v>1</v>
      </c>
      <c r="AM13" s="70" t="n">
        <v>1</v>
      </c>
      <c r="AN13" s="70" t="n">
        <v>0.2</v>
      </c>
      <c r="AO13" s="70" t="n">
        <v>1.5</v>
      </c>
      <c r="AP13" s="70" t="n">
        <v>1</v>
      </c>
      <c r="AQ13" s="70" t="n">
        <v>1</v>
      </c>
      <c r="AR13" s="70" t="n">
        <v>1</v>
      </c>
      <c r="AS13" s="70" t="n">
        <v>1</v>
      </c>
      <c r="AT13" s="70" t="n">
        <v>1</v>
      </c>
      <c r="AU13" s="70" t="n">
        <v>100</v>
      </c>
      <c r="AV13" s="70" t="n">
        <v>1</v>
      </c>
      <c r="AW13" s="70" t="n">
        <v>1</v>
      </c>
      <c r="AX13" s="70" t="n">
        <v>1</v>
      </c>
    </row>
    <row r="14" customFormat="false" ht="10.2" hidden="false" customHeight="false" outlineLevel="0" collapsed="false">
      <c r="A14" s="70" t="str">
        <f aca="false">'Форма 4'!A114</f>
        <v>14.</v>
      </c>
      <c r="B14" s="70" t="n">
        <v>1</v>
      </c>
      <c r="C14" s="70" t="n">
        <v>1</v>
      </c>
      <c r="D14" s="70" t="n">
        <v>1</v>
      </c>
      <c r="E14" s="70" t="n">
        <v>1</v>
      </c>
      <c r="F14" s="70" t="n">
        <v>1</v>
      </c>
      <c r="G14" s="70" t="n">
        <v>1</v>
      </c>
      <c r="H14" s="70" t="n">
        <v>1</v>
      </c>
      <c r="I14" s="70" t="n">
        <v>1</v>
      </c>
      <c r="J14" s="70" t="n">
        <v>1</v>
      </c>
      <c r="K14" s="70" t="n">
        <v>0</v>
      </c>
      <c r="L14" s="70" t="n">
        <v>0</v>
      </c>
      <c r="M14" s="70" t="n">
        <v>100</v>
      </c>
      <c r="N14" s="70" t="n">
        <v>0</v>
      </c>
      <c r="O14" s="70" t="n">
        <v>0</v>
      </c>
      <c r="P14" s="70" t="n">
        <v>1</v>
      </c>
      <c r="Q14" s="70" t="n">
        <v>1</v>
      </c>
      <c r="R14" s="70" t="n">
        <v>0</v>
      </c>
      <c r="S14" s="70" t="n">
        <v>0</v>
      </c>
      <c r="T14" s="70" t="n">
        <v>1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  <c r="AA14" s="70" t="n">
        <v>0</v>
      </c>
      <c r="AB14" s="70" t="n">
        <v>0</v>
      </c>
      <c r="AC14" s="70" t="n">
        <v>0</v>
      </c>
      <c r="AD14" s="70" t="n">
        <v>0</v>
      </c>
      <c r="AE14" s="70" t="n">
        <v>0</v>
      </c>
      <c r="AF14" s="70" t="n">
        <v>0</v>
      </c>
      <c r="AG14" s="70" t="n">
        <v>1.7</v>
      </c>
      <c r="AH14" s="70" t="n">
        <v>1.6</v>
      </c>
      <c r="AI14" s="70" t="n">
        <v>1.29</v>
      </c>
      <c r="AJ14" s="70" t="n">
        <v>0.092</v>
      </c>
      <c r="AK14" s="70" t="n">
        <v>0.18</v>
      </c>
      <c r="AL14" s="70" t="n">
        <v>1</v>
      </c>
      <c r="AM14" s="70" t="n">
        <v>1</v>
      </c>
      <c r="AN14" s="70" t="n">
        <v>0.2</v>
      </c>
      <c r="AO14" s="70" t="n">
        <v>1.5</v>
      </c>
      <c r="AP14" s="70" t="n">
        <v>1</v>
      </c>
      <c r="AQ14" s="70" t="n">
        <v>1</v>
      </c>
      <c r="AR14" s="70" t="n">
        <v>1</v>
      </c>
      <c r="AS14" s="70" t="n">
        <v>1</v>
      </c>
      <c r="AT14" s="70" t="n">
        <v>1</v>
      </c>
      <c r="AU14" s="70" t="n">
        <v>100</v>
      </c>
      <c r="AV14" s="70" t="n">
        <v>1</v>
      </c>
      <c r="AW14" s="70" t="n">
        <v>1</v>
      </c>
      <c r="AX14" s="70" t="n">
        <v>1</v>
      </c>
    </row>
    <row r="15" customFormat="false" ht="10.2" hidden="false" customHeight="false" outlineLevel="0" collapsed="false">
      <c r="A15" s="70" t="str">
        <f aca="false">'Форма 4'!A132</f>
        <v>15.</v>
      </c>
      <c r="B15" s="70" t="n">
        <v>1</v>
      </c>
      <c r="C15" s="70" t="n">
        <v>1</v>
      </c>
      <c r="D15" s="70" t="n">
        <v>1</v>
      </c>
      <c r="E15" s="70" t="n">
        <v>1</v>
      </c>
      <c r="F15" s="70" t="n">
        <v>1</v>
      </c>
      <c r="G15" s="70" t="n">
        <v>1</v>
      </c>
      <c r="H15" s="70" t="n">
        <v>1</v>
      </c>
      <c r="I15" s="70" t="n">
        <v>1</v>
      </c>
      <c r="J15" s="70" t="n">
        <v>1</v>
      </c>
      <c r="K15" s="70" t="n">
        <v>0</v>
      </c>
      <c r="L15" s="70" t="n">
        <v>0</v>
      </c>
      <c r="M15" s="70" t="n">
        <v>100</v>
      </c>
      <c r="N15" s="70" t="n">
        <v>0</v>
      </c>
      <c r="O15" s="70" t="n">
        <v>0</v>
      </c>
      <c r="P15" s="70" t="n">
        <v>1</v>
      </c>
      <c r="Q15" s="70" t="n">
        <v>1</v>
      </c>
      <c r="R15" s="70" t="n">
        <v>0</v>
      </c>
      <c r="S15" s="70" t="n">
        <v>0</v>
      </c>
      <c r="T15" s="70" t="n">
        <v>1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70" t="n">
        <v>0</v>
      </c>
      <c r="AB15" s="70" t="n">
        <v>0</v>
      </c>
      <c r="AC15" s="70" t="n">
        <v>0</v>
      </c>
      <c r="AD15" s="70" t="n">
        <v>0</v>
      </c>
      <c r="AE15" s="70" t="n">
        <v>0</v>
      </c>
      <c r="AF15" s="70" t="n">
        <v>0</v>
      </c>
      <c r="AG15" s="70" t="n">
        <v>1.7</v>
      </c>
      <c r="AH15" s="70" t="n">
        <v>1.6</v>
      </c>
      <c r="AI15" s="70" t="n">
        <v>1.29</v>
      </c>
      <c r="AJ15" s="70" t="n">
        <v>0.092</v>
      </c>
      <c r="AK15" s="70" t="n">
        <v>0.18</v>
      </c>
      <c r="AL15" s="70" t="n">
        <v>1</v>
      </c>
      <c r="AM15" s="70" t="n">
        <v>1</v>
      </c>
      <c r="AN15" s="70" t="n">
        <v>0.2</v>
      </c>
      <c r="AO15" s="70" t="n">
        <v>1.5</v>
      </c>
      <c r="AP15" s="70" t="n">
        <v>1</v>
      </c>
      <c r="AQ15" s="70" t="n">
        <v>1</v>
      </c>
      <c r="AR15" s="70" t="n">
        <v>1</v>
      </c>
      <c r="AS15" s="70" t="n">
        <v>1</v>
      </c>
      <c r="AT15" s="70" t="n">
        <v>1</v>
      </c>
      <c r="AU15" s="70" t="n">
        <v>100</v>
      </c>
      <c r="AV15" s="70" t="n">
        <v>1</v>
      </c>
      <c r="AW15" s="70" t="n">
        <v>1</v>
      </c>
      <c r="AX15" s="70" t="n">
        <v>1</v>
      </c>
    </row>
    <row r="16" customFormat="false" ht="10.2" hidden="false" customHeight="false" outlineLevel="0" collapsed="false">
      <c r="A16" s="70" t="str">
        <f aca="false">'Форма 4'!A150</f>
        <v>16.</v>
      </c>
      <c r="B16" s="70" t="n">
        <v>1</v>
      </c>
      <c r="C16" s="70" t="n">
        <v>1</v>
      </c>
      <c r="D16" s="70" t="n">
        <v>1</v>
      </c>
      <c r="E16" s="70" t="n">
        <v>1</v>
      </c>
      <c r="F16" s="70" t="n">
        <v>1</v>
      </c>
      <c r="G16" s="70" t="n">
        <v>1</v>
      </c>
      <c r="H16" s="70" t="n">
        <v>1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00</v>
      </c>
      <c r="N16" s="70" t="n">
        <v>0</v>
      </c>
      <c r="O16" s="70" t="n">
        <v>0</v>
      </c>
      <c r="P16" s="70" t="n">
        <v>1</v>
      </c>
      <c r="Q16" s="70" t="n">
        <v>1</v>
      </c>
      <c r="R16" s="70" t="n">
        <v>0</v>
      </c>
      <c r="S16" s="70" t="n">
        <v>0</v>
      </c>
      <c r="T16" s="70" t="n">
        <v>1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70" t="n">
        <v>0</v>
      </c>
      <c r="AB16" s="70" t="n">
        <v>0</v>
      </c>
      <c r="AC16" s="70" t="n">
        <v>0</v>
      </c>
      <c r="AD16" s="70" t="n">
        <v>0</v>
      </c>
      <c r="AE16" s="70" t="n">
        <v>0</v>
      </c>
      <c r="AF16" s="70" t="n">
        <v>0</v>
      </c>
      <c r="AG16" s="70" t="n">
        <v>1.7</v>
      </c>
      <c r="AH16" s="70" t="n">
        <v>1.6</v>
      </c>
      <c r="AI16" s="70" t="n">
        <v>1.29</v>
      </c>
      <c r="AJ16" s="70" t="n">
        <v>0.092</v>
      </c>
      <c r="AK16" s="70" t="n">
        <v>0.18</v>
      </c>
      <c r="AL16" s="70" t="n">
        <v>1</v>
      </c>
      <c r="AM16" s="70" t="n">
        <v>1</v>
      </c>
      <c r="AN16" s="70" t="n">
        <v>0.2</v>
      </c>
      <c r="AO16" s="70" t="n">
        <v>1.5</v>
      </c>
      <c r="AP16" s="70" t="n">
        <v>1</v>
      </c>
      <c r="AQ16" s="70" t="n">
        <v>1</v>
      </c>
      <c r="AR16" s="70" t="n">
        <v>1</v>
      </c>
      <c r="AS16" s="70" t="n">
        <v>1</v>
      </c>
      <c r="AT16" s="70" t="n">
        <v>1</v>
      </c>
      <c r="AU16" s="70" t="n">
        <v>100</v>
      </c>
      <c r="AV16" s="70" t="n">
        <v>1</v>
      </c>
      <c r="AW16" s="70" t="n">
        <v>1</v>
      </c>
      <c r="AX16" s="70" t="n">
        <v>1</v>
      </c>
    </row>
    <row r="17" customFormat="false" ht="10.2" hidden="false" customHeight="false" outlineLevel="0" collapsed="false">
      <c r="A17" s="70" t="str">
        <f aca="false">'Форма 4'!A168</f>
        <v>18.</v>
      </c>
      <c r="B17" s="70" t="n">
        <v>1</v>
      </c>
      <c r="C17" s="70" t="n">
        <v>1</v>
      </c>
      <c r="D17" s="70" t="n">
        <v>1</v>
      </c>
      <c r="E17" s="70" t="n">
        <v>1</v>
      </c>
      <c r="F17" s="70" t="n">
        <v>1</v>
      </c>
      <c r="G17" s="70" t="n">
        <v>1</v>
      </c>
      <c r="H17" s="70" t="n">
        <v>1</v>
      </c>
      <c r="I17" s="70" t="n">
        <v>1</v>
      </c>
      <c r="J17" s="70" t="n">
        <v>1</v>
      </c>
      <c r="K17" s="70" t="n">
        <v>0</v>
      </c>
      <c r="L17" s="70" t="n">
        <v>0</v>
      </c>
      <c r="M17" s="70" t="n">
        <v>100</v>
      </c>
      <c r="N17" s="70" t="n">
        <v>0</v>
      </c>
      <c r="O17" s="70" t="n">
        <v>0</v>
      </c>
      <c r="P17" s="70" t="n">
        <v>1</v>
      </c>
      <c r="Q17" s="70" t="n">
        <v>1</v>
      </c>
      <c r="R17" s="70" t="n">
        <v>0</v>
      </c>
      <c r="S17" s="70" t="n">
        <v>0</v>
      </c>
      <c r="T17" s="70" t="n">
        <v>1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  <c r="AA17" s="70" t="n">
        <v>0</v>
      </c>
      <c r="AB17" s="70" t="n">
        <v>0</v>
      </c>
      <c r="AC17" s="70" t="n">
        <v>0</v>
      </c>
      <c r="AD17" s="70" t="n">
        <v>0</v>
      </c>
      <c r="AE17" s="70" t="n">
        <v>0</v>
      </c>
      <c r="AF17" s="70" t="n">
        <v>0</v>
      </c>
      <c r="AG17" s="70" t="n">
        <v>1.7</v>
      </c>
      <c r="AH17" s="70" t="n">
        <v>1.6</v>
      </c>
      <c r="AI17" s="70" t="n">
        <v>1.29</v>
      </c>
      <c r="AJ17" s="70" t="n">
        <v>0.092</v>
      </c>
      <c r="AK17" s="70" t="n">
        <v>0.18</v>
      </c>
      <c r="AL17" s="70" t="n">
        <v>1</v>
      </c>
      <c r="AM17" s="70" t="n">
        <v>1</v>
      </c>
      <c r="AN17" s="70" t="n">
        <v>0.2</v>
      </c>
      <c r="AO17" s="70" t="n">
        <v>1.5</v>
      </c>
      <c r="AP17" s="70" t="n">
        <v>1</v>
      </c>
      <c r="AQ17" s="70" t="n">
        <v>1</v>
      </c>
      <c r="AR17" s="70" t="n">
        <v>1</v>
      </c>
      <c r="AS17" s="70" t="n">
        <v>1</v>
      </c>
      <c r="AT17" s="70" t="n">
        <v>1</v>
      </c>
      <c r="AU17" s="70" t="n">
        <v>100</v>
      </c>
      <c r="AV17" s="70" t="n">
        <v>1</v>
      </c>
      <c r="AW17" s="70" t="n">
        <v>1</v>
      </c>
      <c r="AX17" s="70" t="n">
        <v>1</v>
      </c>
    </row>
    <row r="18" customFormat="false" ht="10.2" hidden="false" customHeight="false" outlineLevel="0" collapsed="false">
      <c r="A18" s="70" t="str">
        <f aca="false">'Форма 4'!A186</f>
        <v>19.</v>
      </c>
      <c r="B18" s="70" t="n">
        <v>1</v>
      </c>
      <c r="C18" s="70" t="n">
        <v>1</v>
      </c>
      <c r="D18" s="70" t="n">
        <v>1</v>
      </c>
      <c r="E18" s="70" t="n">
        <v>1</v>
      </c>
      <c r="F18" s="70" t="n">
        <v>1</v>
      </c>
      <c r="G18" s="70" t="n">
        <v>1</v>
      </c>
      <c r="H18" s="70" t="n">
        <v>1</v>
      </c>
      <c r="I18" s="70" t="n">
        <v>1</v>
      </c>
      <c r="J18" s="70" t="n">
        <v>1</v>
      </c>
      <c r="K18" s="70" t="n">
        <v>0</v>
      </c>
      <c r="L18" s="70" t="n">
        <v>0</v>
      </c>
      <c r="M18" s="70" t="n">
        <v>100</v>
      </c>
      <c r="N18" s="70" t="n">
        <v>0</v>
      </c>
      <c r="O18" s="70" t="n">
        <v>0</v>
      </c>
      <c r="P18" s="70" t="n">
        <v>1</v>
      </c>
      <c r="Q18" s="70" t="n">
        <v>1</v>
      </c>
      <c r="R18" s="70" t="n">
        <v>0</v>
      </c>
      <c r="S18" s="70" t="n">
        <v>0</v>
      </c>
      <c r="T18" s="70" t="n">
        <v>1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70" t="n">
        <v>0</v>
      </c>
      <c r="AB18" s="70" t="n">
        <v>0</v>
      </c>
      <c r="AC18" s="70" t="n">
        <v>0</v>
      </c>
      <c r="AD18" s="70" t="n">
        <v>0</v>
      </c>
      <c r="AE18" s="70" t="n">
        <v>0</v>
      </c>
      <c r="AF18" s="70" t="n">
        <v>0</v>
      </c>
      <c r="AG18" s="70" t="n">
        <v>1.7</v>
      </c>
      <c r="AH18" s="70" t="n">
        <v>1.6</v>
      </c>
      <c r="AI18" s="70" t="n">
        <v>1.29</v>
      </c>
      <c r="AJ18" s="70" t="n">
        <v>0.092</v>
      </c>
      <c r="AK18" s="70" t="n">
        <v>0.18</v>
      </c>
      <c r="AL18" s="70" t="n">
        <v>1</v>
      </c>
      <c r="AM18" s="70" t="n">
        <v>1</v>
      </c>
      <c r="AN18" s="70" t="n">
        <v>0.2</v>
      </c>
      <c r="AO18" s="70" t="n">
        <v>1.5</v>
      </c>
      <c r="AP18" s="70" t="n">
        <v>1</v>
      </c>
      <c r="AQ18" s="70" t="n">
        <v>1</v>
      </c>
      <c r="AR18" s="70" t="n">
        <v>1</v>
      </c>
      <c r="AS18" s="70" t="n">
        <v>1</v>
      </c>
      <c r="AT18" s="70" t="n">
        <v>1</v>
      </c>
      <c r="AU18" s="70" t="n">
        <v>100</v>
      </c>
      <c r="AV18" s="70" t="n">
        <v>1</v>
      </c>
      <c r="AW18" s="70" t="n">
        <v>1</v>
      </c>
      <c r="AX18" s="70" t="n">
        <v>1</v>
      </c>
    </row>
    <row r="19" customFormat="false" ht="10.2" hidden="false" customHeight="false" outlineLevel="0" collapsed="false">
      <c r="A19" s="70" t="str">
        <f aca="false">'Форма 4'!A204</f>
        <v>20.</v>
      </c>
      <c r="B19" s="70" t="n">
        <v>1</v>
      </c>
      <c r="C19" s="70" t="n">
        <v>1</v>
      </c>
      <c r="D19" s="70" t="n">
        <v>1</v>
      </c>
      <c r="E19" s="70" t="n">
        <v>1</v>
      </c>
      <c r="F19" s="70" t="n">
        <v>1</v>
      </c>
      <c r="G19" s="70" t="n">
        <v>1</v>
      </c>
      <c r="H19" s="70" t="n">
        <v>1</v>
      </c>
      <c r="I19" s="70" t="n">
        <v>1</v>
      </c>
      <c r="J19" s="70" t="n">
        <v>1</v>
      </c>
      <c r="K19" s="70" t="n">
        <v>0</v>
      </c>
      <c r="L19" s="70" t="n">
        <v>0</v>
      </c>
      <c r="M19" s="70" t="n">
        <v>100</v>
      </c>
      <c r="N19" s="70" t="n">
        <v>0</v>
      </c>
      <c r="O19" s="70" t="n">
        <v>0</v>
      </c>
      <c r="P19" s="70" t="n">
        <v>1</v>
      </c>
      <c r="Q19" s="70" t="n">
        <v>1</v>
      </c>
      <c r="R19" s="70" t="n">
        <v>0</v>
      </c>
      <c r="S19" s="70" t="n">
        <v>0</v>
      </c>
      <c r="T19" s="70" t="n">
        <v>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  <c r="AD19" s="70" t="n">
        <v>0</v>
      </c>
      <c r="AE19" s="70" t="n">
        <v>0</v>
      </c>
      <c r="AF19" s="70" t="n">
        <v>0</v>
      </c>
      <c r="AG19" s="70" t="n">
        <v>1.7</v>
      </c>
      <c r="AH19" s="70" t="n">
        <v>1.6</v>
      </c>
      <c r="AI19" s="70" t="n">
        <v>1.29</v>
      </c>
      <c r="AJ19" s="70" t="n">
        <v>0.092</v>
      </c>
      <c r="AK19" s="70" t="n">
        <v>0.18</v>
      </c>
      <c r="AL19" s="70" t="n">
        <v>1</v>
      </c>
      <c r="AM19" s="70" t="n">
        <v>1</v>
      </c>
      <c r="AN19" s="70" t="n">
        <v>0.2</v>
      </c>
      <c r="AO19" s="70" t="n">
        <v>1.5</v>
      </c>
      <c r="AP19" s="70" t="n">
        <v>1</v>
      </c>
      <c r="AQ19" s="70" t="n">
        <v>1</v>
      </c>
      <c r="AR19" s="70" t="n">
        <v>1</v>
      </c>
      <c r="AS19" s="70" t="n">
        <v>1</v>
      </c>
      <c r="AT19" s="70" t="n">
        <v>1</v>
      </c>
      <c r="AU19" s="70" t="n">
        <v>100</v>
      </c>
      <c r="AV19" s="70" t="n">
        <v>1</v>
      </c>
      <c r="AW19" s="70" t="n">
        <v>1</v>
      </c>
      <c r="AX19" s="70" t="n">
        <v>1</v>
      </c>
    </row>
    <row r="20" customFormat="false" ht="10.2" hidden="false" customHeight="false" outlineLevel="0" collapsed="false">
      <c r="A20" s="70" t="str">
        <f aca="false">'Форма 4'!A222</f>
        <v>21.</v>
      </c>
      <c r="B20" s="70" t="n">
        <v>1</v>
      </c>
      <c r="C20" s="70" t="n">
        <v>1</v>
      </c>
      <c r="D20" s="70" t="n">
        <v>1</v>
      </c>
      <c r="E20" s="70" t="n">
        <v>1</v>
      </c>
      <c r="F20" s="70" t="n">
        <v>1</v>
      </c>
      <c r="G20" s="70" t="n">
        <v>1</v>
      </c>
      <c r="H20" s="70" t="n">
        <v>1</v>
      </c>
      <c r="I20" s="70" t="n">
        <v>1</v>
      </c>
      <c r="J20" s="70" t="n">
        <v>1</v>
      </c>
      <c r="K20" s="70" t="n">
        <v>0</v>
      </c>
      <c r="L20" s="70" t="n">
        <v>0</v>
      </c>
      <c r="M20" s="70" t="n">
        <v>100</v>
      </c>
      <c r="N20" s="70" t="n">
        <v>0</v>
      </c>
      <c r="O20" s="70" t="n">
        <v>0</v>
      </c>
      <c r="P20" s="70" t="n">
        <v>1</v>
      </c>
      <c r="Q20" s="70" t="n">
        <v>1</v>
      </c>
      <c r="R20" s="70" t="n">
        <v>0</v>
      </c>
      <c r="S20" s="70" t="n">
        <v>0</v>
      </c>
      <c r="T20" s="70" t="n">
        <v>1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  <c r="AD20" s="70" t="n">
        <v>0</v>
      </c>
      <c r="AE20" s="70" t="n">
        <v>0</v>
      </c>
      <c r="AF20" s="70" t="n">
        <v>0</v>
      </c>
      <c r="AG20" s="70" t="n">
        <v>1.7</v>
      </c>
      <c r="AH20" s="70" t="n">
        <v>1.6</v>
      </c>
      <c r="AI20" s="70" t="n">
        <v>1.29</v>
      </c>
      <c r="AJ20" s="70" t="n">
        <v>0.092</v>
      </c>
      <c r="AK20" s="70" t="n">
        <v>0.18</v>
      </c>
      <c r="AL20" s="70" t="n">
        <v>1</v>
      </c>
      <c r="AM20" s="70" t="n">
        <v>1</v>
      </c>
      <c r="AN20" s="70" t="n">
        <v>0.2</v>
      </c>
      <c r="AO20" s="70" t="n">
        <v>1.5</v>
      </c>
      <c r="AP20" s="70" t="n">
        <v>1</v>
      </c>
      <c r="AQ20" s="70" t="n">
        <v>1</v>
      </c>
      <c r="AR20" s="70" t="n">
        <v>1</v>
      </c>
      <c r="AS20" s="70" t="n">
        <v>1</v>
      </c>
      <c r="AT20" s="70" t="n">
        <v>1</v>
      </c>
      <c r="AU20" s="70" t="n">
        <v>100</v>
      </c>
      <c r="AV20" s="70" t="n">
        <v>1</v>
      </c>
      <c r="AW20" s="70" t="n">
        <v>1</v>
      </c>
      <c r="AX20" s="70" t="n">
        <v>1</v>
      </c>
    </row>
    <row r="21" customFormat="false" ht="10.2" hidden="false" customHeight="false" outlineLevel="0" collapsed="false">
      <c r="A21" s="70" t="str">
        <f aca="false">'Форма 4'!A240</f>
        <v>22.</v>
      </c>
      <c r="B21" s="70" t="n">
        <v>1</v>
      </c>
      <c r="C21" s="70" t="n">
        <v>1</v>
      </c>
      <c r="D21" s="70" t="n">
        <v>1</v>
      </c>
      <c r="E21" s="70" t="n">
        <v>1</v>
      </c>
      <c r="F21" s="70" t="n">
        <v>1</v>
      </c>
      <c r="G21" s="70" t="n">
        <v>1</v>
      </c>
      <c r="H21" s="70" t="n">
        <v>1</v>
      </c>
      <c r="I21" s="70" t="n">
        <v>1</v>
      </c>
      <c r="J21" s="70" t="n">
        <v>1</v>
      </c>
      <c r="K21" s="70" t="n">
        <v>0</v>
      </c>
      <c r="L21" s="70" t="n">
        <v>0</v>
      </c>
      <c r="M21" s="70" t="n">
        <v>100</v>
      </c>
      <c r="N21" s="70" t="n">
        <v>0</v>
      </c>
      <c r="O21" s="70" t="n">
        <v>0</v>
      </c>
      <c r="P21" s="70" t="n">
        <v>1</v>
      </c>
      <c r="Q21" s="70" t="n">
        <v>1</v>
      </c>
      <c r="R21" s="70" t="n">
        <v>0</v>
      </c>
      <c r="S21" s="70" t="n">
        <v>0</v>
      </c>
      <c r="T21" s="70" t="n">
        <v>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  <c r="AD21" s="70" t="n">
        <v>0</v>
      </c>
      <c r="AE21" s="70" t="n">
        <v>0</v>
      </c>
      <c r="AF21" s="70" t="n">
        <v>0</v>
      </c>
      <c r="AG21" s="70" t="n">
        <v>1.7</v>
      </c>
      <c r="AH21" s="70" t="n">
        <v>1.6</v>
      </c>
      <c r="AI21" s="70" t="n">
        <v>1.29</v>
      </c>
      <c r="AJ21" s="70" t="n">
        <v>0.092</v>
      </c>
      <c r="AK21" s="70" t="n">
        <v>0.18</v>
      </c>
      <c r="AL21" s="70" t="n">
        <v>1</v>
      </c>
      <c r="AM21" s="70" t="n">
        <v>1</v>
      </c>
      <c r="AN21" s="70" t="n">
        <v>0.2</v>
      </c>
      <c r="AO21" s="70" t="n">
        <v>1.5</v>
      </c>
      <c r="AP21" s="70" t="n">
        <v>1</v>
      </c>
      <c r="AQ21" s="70" t="n">
        <v>1</v>
      </c>
      <c r="AR21" s="70" t="n">
        <v>1</v>
      </c>
      <c r="AS21" s="70" t="n">
        <v>1</v>
      </c>
      <c r="AT21" s="70" t="n">
        <v>1</v>
      </c>
      <c r="AU21" s="70" t="n">
        <v>100</v>
      </c>
      <c r="AV21" s="70" t="n">
        <v>1</v>
      </c>
      <c r="AW21" s="70" t="n">
        <v>1</v>
      </c>
      <c r="AX21" s="70" t="n">
        <v>1</v>
      </c>
    </row>
    <row r="22" customFormat="false" ht="10.2" hidden="false" customHeight="false" outlineLevel="0" collapsed="false">
      <c r="A22" s="70" t="str">
        <f aca="false">'Форма 4'!A258</f>
        <v>23.</v>
      </c>
      <c r="B22" s="70" t="n">
        <v>1</v>
      </c>
      <c r="C22" s="70" t="n">
        <v>1</v>
      </c>
      <c r="D22" s="70" t="n">
        <v>1</v>
      </c>
      <c r="E22" s="70" t="n">
        <v>1</v>
      </c>
      <c r="F22" s="70" t="n">
        <v>1</v>
      </c>
      <c r="G22" s="70" t="n">
        <v>1</v>
      </c>
      <c r="H22" s="70" t="n">
        <v>1</v>
      </c>
      <c r="I22" s="70" t="n">
        <v>1</v>
      </c>
      <c r="J22" s="70" t="n">
        <v>1</v>
      </c>
      <c r="K22" s="70" t="n">
        <v>0</v>
      </c>
      <c r="L22" s="70" t="n">
        <v>0</v>
      </c>
      <c r="M22" s="70" t="n">
        <v>100</v>
      </c>
      <c r="N22" s="70" t="n">
        <v>0</v>
      </c>
      <c r="O22" s="70" t="n">
        <v>0</v>
      </c>
      <c r="P22" s="70" t="n">
        <v>1</v>
      </c>
      <c r="Q22" s="70" t="n">
        <v>1</v>
      </c>
      <c r="R22" s="70" t="n">
        <v>0</v>
      </c>
      <c r="S22" s="70" t="n">
        <v>0</v>
      </c>
      <c r="T22" s="70" t="n">
        <v>1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70" t="n">
        <v>0</v>
      </c>
      <c r="AB22" s="70" t="n">
        <v>0</v>
      </c>
      <c r="AC22" s="70" t="n">
        <v>0</v>
      </c>
      <c r="AD22" s="70" t="n">
        <v>0</v>
      </c>
      <c r="AE22" s="70" t="n">
        <v>0</v>
      </c>
      <c r="AF22" s="70" t="n">
        <v>0</v>
      </c>
      <c r="AG22" s="70" t="n">
        <v>1.7</v>
      </c>
      <c r="AH22" s="70" t="n">
        <v>1.6</v>
      </c>
      <c r="AI22" s="70" t="n">
        <v>1.29</v>
      </c>
      <c r="AJ22" s="70" t="n">
        <v>0.092</v>
      </c>
      <c r="AK22" s="70" t="n">
        <v>0.18</v>
      </c>
      <c r="AL22" s="70" t="n">
        <v>1</v>
      </c>
      <c r="AM22" s="70" t="n">
        <v>1</v>
      </c>
      <c r="AN22" s="70" t="n">
        <v>0.2</v>
      </c>
      <c r="AO22" s="70" t="n">
        <v>1.5</v>
      </c>
      <c r="AP22" s="70" t="n">
        <v>1</v>
      </c>
      <c r="AQ22" s="70" t="n">
        <v>1</v>
      </c>
      <c r="AR22" s="70" t="n">
        <v>1</v>
      </c>
      <c r="AS22" s="70" t="n">
        <v>1</v>
      </c>
      <c r="AT22" s="70" t="n">
        <v>1</v>
      </c>
      <c r="AU22" s="70" t="n">
        <v>100</v>
      </c>
      <c r="AV22" s="70" t="n">
        <v>1</v>
      </c>
      <c r="AW22" s="70" t="n">
        <v>1</v>
      </c>
      <c r="AX22" s="70" t="n">
        <v>1</v>
      </c>
    </row>
    <row r="23" customFormat="false" ht="10.2" hidden="false" customHeight="false" outlineLevel="0" collapsed="false">
      <c r="A23" s="70" t="str">
        <f aca="false">'Форма 4'!A276</f>
        <v>25.</v>
      </c>
      <c r="B23" s="70" t="n">
        <v>1</v>
      </c>
      <c r="C23" s="70" t="n">
        <v>1</v>
      </c>
      <c r="D23" s="70" t="n">
        <v>1</v>
      </c>
      <c r="E23" s="70" t="n">
        <v>1</v>
      </c>
      <c r="F23" s="70" t="n">
        <v>1</v>
      </c>
      <c r="G23" s="70" t="n">
        <v>1</v>
      </c>
      <c r="H23" s="70" t="n">
        <v>1</v>
      </c>
      <c r="I23" s="70" t="n">
        <v>1</v>
      </c>
      <c r="J23" s="70" t="n">
        <v>1</v>
      </c>
      <c r="K23" s="70" t="n">
        <v>0</v>
      </c>
      <c r="L23" s="70" t="n">
        <v>0</v>
      </c>
      <c r="M23" s="70" t="n">
        <v>100</v>
      </c>
      <c r="N23" s="70" t="n">
        <v>0</v>
      </c>
      <c r="O23" s="70" t="n">
        <v>0</v>
      </c>
      <c r="P23" s="70" t="n">
        <v>1</v>
      </c>
      <c r="Q23" s="70" t="n">
        <v>1</v>
      </c>
      <c r="R23" s="70" t="n">
        <v>0</v>
      </c>
      <c r="S23" s="70" t="n">
        <v>0</v>
      </c>
      <c r="T23" s="70" t="n">
        <v>1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  <c r="AA23" s="70" t="n">
        <v>0</v>
      </c>
      <c r="AB23" s="70" t="n">
        <v>0</v>
      </c>
      <c r="AC23" s="70" t="n">
        <v>0</v>
      </c>
      <c r="AD23" s="70" t="n">
        <v>0</v>
      </c>
      <c r="AE23" s="70" t="n">
        <v>0</v>
      </c>
      <c r="AF23" s="70" t="n">
        <v>0</v>
      </c>
      <c r="AG23" s="70" t="n">
        <v>1.7</v>
      </c>
      <c r="AH23" s="70" t="n">
        <v>1.6</v>
      </c>
      <c r="AI23" s="70" t="n">
        <v>1.29</v>
      </c>
      <c r="AJ23" s="70" t="n">
        <v>0.092</v>
      </c>
      <c r="AK23" s="70" t="n">
        <v>0.18</v>
      </c>
      <c r="AL23" s="70" t="n">
        <v>1</v>
      </c>
      <c r="AM23" s="70" t="n">
        <v>1</v>
      </c>
      <c r="AN23" s="70" t="n">
        <v>0.2</v>
      </c>
      <c r="AO23" s="70" t="n">
        <v>1.5</v>
      </c>
      <c r="AP23" s="70" t="n">
        <v>1</v>
      </c>
      <c r="AQ23" s="70" t="n">
        <v>1</v>
      </c>
      <c r="AR23" s="70" t="n">
        <v>1</v>
      </c>
      <c r="AS23" s="70" t="n">
        <v>1</v>
      </c>
      <c r="AT23" s="70" t="n">
        <v>1</v>
      </c>
      <c r="AU23" s="70" t="n">
        <v>100</v>
      </c>
      <c r="AV23" s="70" t="n">
        <v>1</v>
      </c>
      <c r="AW23" s="70" t="n">
        <v>1</v>
      </c>
      <c r="AX23" s="70" t="n">
        <v>1</v>
      </c>
    </row>
    <row r="24" customFormat="false" ht="10.2" hidden="false" customHeight="false" outlineLevel="0" collapsed="false">
      <c r="A24" s="70" t="str">
        <f aca="false">'Форма 4'!A296</f>
        <v>26.</v>
      </c>
      <c r="B24" s="70" t="n">
        <v>1</v>
      </c>
      <c r="C24" s="70" t="n">
        <v>1</v>
      </c>
      <c r="D24" s="70" t="n">
        <v>1</v>
      </c>
      <c r="E24" s="70" t="n">
        <v>1</v>
      </c>
      <c r="F24" s="70" t="n">
        <v>1</v>
      </c>
      <c r="G24" s="70" t="n">
        <v>1</v>
      </c>
      <c r="H24" s="70" t="n">
        <v>1</v>
      </c>
      <c r="I24" s="70" t="n">
        <v>1</v>
      </c>
      <c r="J24" s="70" t="n">
        <v>1</v>
      </c>
      <c r="K24" s="70" t="n">
        <v>0</v>
      </c>
      <c r="L24" s="70" t="n">
        <v>0</v>
      </c>
      <c r="M24" s="70" t="n">
        <v>100</v>
      </c>
      <c r="N24" s="70" t="n">
        <v>0</v>
      </c>
      <c r="O24" s="70" t="n">
        <v>0</v>
      </c>
      <c r="P24" s="70" t="n">
        <v>1</v>
      </c>
      <c r="Q24" s="70" t="n">
        <v>1</v>
      </c>
      <c r="R24" s="70" t="n">
        <v>0</v>
      </c>
      <c r="S24" s="70" t="n">
        <v>0</v>
      </c>
      <c r="T24" s="70" t="n">
        <v>1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  <c r="AD24" s="70" t="n">
        <v>0</v>
      </c>
      <c r="AE24" s="70" t="n">
        <v>0</v>
      </c>
      <c r="AF24" s="70" t="n">
        <v>0</v>
      </c>
      <c r="AG24" s="70" t="n">
        <v>1.7</v>
      </c>
      <c r="AH24" s="70" t="n">
        <v>1.6</v>
      </c>
      <c r="AI24" s="70" t="n">
        <v>1.29</v>
      </c>
      <c r="AJ24" s="70" t="n">
        <v>0.092</v>
      </c>
      <c r="AK24" s="70" t="n">
        <v>0.18</v>
      </c>
      <c r="AL24" s="70" t="n">
        <v>1</v>
      </c>
      <c r="AM24" s="70" t="n">
        <v>1</v>
      </c>
      <c r="AN24" s="70" t="n">
        <v>0.2</v>
      </c>
      <c r="AO24" s="70" t="n">
        <v>1.5</v>
      </c>
      <c r="AP24" s="70" t="n">
        <v>1</v>
      </c>
      <c r="AQ24" s="70" t="n">
        <v>1</v>
      </c>
      <c r="AR24" s="70" t="n">
        <v>1</v>
      </c>
      <c r="AS24" s="70" t="n">
        <v>1</v>
      </c>
      <c r="AT24" s="70" t="n">
        <v>1</v>
      </c>
      <c r="AU24" s="70" t="n">
        <v>100</v>
      </c>
      <c r="AV24" s="70" t="n">
        <v>1</v>
      </c>
      <c r="AW24" s="70" t="n">
        <v>1</v>
      </c>
      <c r="AX24" s="70" t="n">
        <v>1</v>
      </c>
    </row>
    <row r="25" customFormat="false" ht="10.2" hidden="false" customHeight="false" outlineLevel="0" collapsed="false">
      <c r="A25" s="70" t="str">
        <f aca="false">'Форма 4'!A314</f>
        <v>27.</v>
      </c>
      <c r="B25" s="70" t="n">
        <v>1</v>
      </c>
      <c r="C25" s="70" t="n">
        <v>1</v>
      </c>
      <c r="D25" s="70" t="n">
        <v>1</v>
      </c>
      <c r="E25" s="70" t="n">
        <v>1</v>
      </c>
      <c r="F25" s="70" t="n">
        <v>1</v>
      </c>
      <c r="G25" s="70" t="n">
        <v>1</v>
      </c>
      <c r="H25" s="70" t="n">
        <v>1</v>
      </c>
      <c r="I25" s="70" t="n">
        <v>1</v>
      </c>
      <c r="J25" s="70" t="n">
        <v>1</v>
      </c>
      <c r="K25" s="70" t="n">
        <v>0</v>
      </c>
      <c r="L25" s="70" t="n">
        <v>0</v>
      </c>
      <c r="M25" s="70" t="n">
        <v>100</v>
      </c>
      <c r="N25" s="70" t="n">
        <v>0</v>
      </c>
      <c r="O25" s="70" t="n">
        <v>0</v>
      </c>
      <c r="P25" s="70" t="n">
        <v>1</v>
      </c>
      <c r="Q25" s="70" t="n">
        <v>1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0</v>
      </c>
      <c r="AF25" s="70" t="n">
        <v>0</v>
      </c>
      <c r="AG25" s="70" t="n">
        <v>1.7</v>
      </c>
      <c r="AH25" s="70" t="n">
        <v>1.6</v>
      </c>
      <c r="AI25" s="70" t="n">
        <v>1.29</v>
      </c>
      <c r="AJ25" s="70" t="n">
        <v>0.092</v>
      </c>
      <c r="AK25" s="70" t="n">
        <v>0.18</v>
      </c>
      <c r="AL25" s="70" t="n">
        <v>1</v>
      </c>
      <c r="AM25" s="70" t="n">
        <v>1</v>
      </c>
      <c r="AN25" s="70" t="n">
        <v>0.2</v>
      </c>
      <c r="AO25" s="70" t="n">
        <v>1.5</v>
      </c>
      <c r="AP25" s="70" t="n">
        <v>1</v>
      </c>
      <c r="AQ25" s="70" t="n">
        <v>1</v>
      </c>
      <c r="AR25" s="70" t="n">
        <v>1</v>
      </c>
      <c r="AS25" s="70" t="n">
        <v>1</v>
      </c>
      <c r="AT25" s="70" t="n">
        <v>1</v>
      </c>
      <c r="AU25" s="70" t="n">
        <v>100</v>
      </c>
      <c r="AV25" s="70" t="n">
        <v>1</v>
      </c>
      <c r="AW25" s="70" t="n">
        <v>1</v>
      </c>
      <c r="AX25" s="70" t="n">
        <v>1</v>
      </c>
    </row>
    <row r="26" customFormat="false" ht="10.2" hidden="false" customHeight="false" outlineLevel="0" collapsed="false">
      <c r="A26" s="70" t="str">
        <f aca="false">'Форма 4'!A333</f>
        <v>28.</v>
      </c>
      <c r="B26" s="70" t="n">
        <v>1</v>
      </c>
      <c r="C26" s="70" t="n">
        <v>1</v>
      </c>
      <c r="D26" s="70" t="n">
        <v>1</v>
      </c>
      <c r="E26" s="70" t="n">
        <v>1</v>
      </c>
      <c r="F26" s="70" t="n">
        <v>1</v>
      </c>
      <c r="G26" s="70" t="n">
        <v>1</v>
      </c>
      <c r="H26" s="70" t="n">
        <v>1</v>
      </c>
      <c r="I26" s="70" t="n">
        <v>1</v>
      </c>
      <c r="J26" s="70" t="n">
        <v>1</v>
      </c>
      <c r="K26" s="70" t="n">
        <v>0</v>
      </c>
      <c r="L26" s="70" t="n">
        <v>0</v>
      </c>
      <c r="M26" s="70" t="n">
        <v>100</v>
      </c>
      <c r="N26" s="70" t="n">
        <v>0</v>
      </c>
      <c r="O26" s="70" t="n">
        <v>0</v>
      </c>
      <c r="P26" s="70" t="n">
        <v>1</v>
      </c>
      <c r="Q26" s="70" t="n">
        <v>1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0</v>
      </c>
      <c r="AF26" s="70" t="n">
        <v>0</v>
      </c>
      <c r="AG26" s="70" t="n">
        <v>1.7</v>
      </c>
      <c r="AH26" s="70" t="n">
        <v>1.6</v>
      </c>
      <c r="AI26" s="70" t="n">
        <v>1.29</v>
      </c>
      <c r="AJ26" s="70" t="n">
        <v>0.092</v>
      </c>
      <c r="AK26" s="70" t="n">
        <v>0.18</v>
      </c>
      <c r="AL26" s="70" t="n">
        <v>1</v>
      </c>
      <c r="AM26" s="70" t="n">
        <v>1</v>
      </c>
      <c r="AN26" s="70" t="n">
        <v>0.2</v>
      </c>
      <c r="AO26" s="70" t="n">
        <v>1.5</v>
      </c>
      <c r="AP26" s="70" t="n">
        <v>1</v>
      </c>
      <c r="AQ26" s="70" t="n">
        <v>1</v>
      </c>
      <c r="AR26" s="70" t="n">
        <v>1</v>
      </c>
      <c r="AS26" s="70" t="n">
        <v>1</v>
      </c>
      <c r="AT26" s="70" t="n">
        <v>1</v>
      </c>
      <c r="AU26" s="70" t="n">
        <v>100</v>
      </c>
      <c r="AV26" s="70" t="n">
        <v>1</v>
      </c>
      <c r="AW26" s="70" t="n">
        <v>1</v>
      </c>
      <c r="AX26" s="70" t="n">
        <v>1</v>
      </c>
    </row>
    <row r="27" customFormat="false" ht="10.2" hidden="false" customHeight="false" outlineLevel="0" collapsed="false">
      <c r="A27" s="70" t="str">
        <f aca="false">'Форма 4'!A351</f>
        <v>29.</v>
      </c>
      <c r="B27" s="70" t="n">
        <v>1</v>
      </c>
      <c r="C27" s="70" t="n">
        <v>1</v>
      </c>
      <c r="D27" s="70" t="n">
        <v>1</v>
      </c>
      <c r="E27" s="70" t="n">
        <v>1</v>
      </c>
      <c r="F27" s="70" t="n">
        <v>1</v>
      </c>
      <c r="G27" s="70" t="n">
        <v>1</v>
      </c>
      <c r="H27" s="70" t="n">
        <v>1</v>
      </c>
      <c r="I27" s="70" t="n">
        <v>1</v>
      </c>
      <c r="J27" s="70" t="n">
        <v>1</v>
      </c>
      <c r="K27" s="70" t="n">
        <v>0</v>
      </c>
      <c r="L27" s="70" t="n">
        <v>0</v>
      </c>
      <c r="M27" s="70" t="n">
        <v>100</v>
      </c>
      <c r="N27" s="70" t="n">
        <v>0</v>
      </c>
      <c r="O27" s="70" t="n">
        <v>0</v>
      </c>
      <c r="P27" s="70" t="n">
        <v>1</v>
      </c>
      <c r="Q27" s="70" t="n">
        <v>1</v>
      </c>
      <c r="R27" s="70" t="n">
        <v>0</v>
      </c>
      <c r="S27" s="70" t="n">
        <v>0</v>
      </c>
      <c r="T27" s="70" t="n">
        <v>1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0</v>
      </c>
      <c r="AG27" s="70" t="n">
        <v>1.7</v>
      </c>
      <c r="AH27" s="70" t="n">
        <v>1.6</v>
      </c>
      <c r="AI27" s="70" t="n">
        <v>1.29</v>
      </c>
      <c r="AJ27" s="70" t="n">
        <v>0.092</v>
      </c>
      <c r="AK27" s="70" t="n">
        <v>0.18</v>
      </c>
      <c r="AL27" s="70" t="n">
        <v>1</v>
      </c>
      <c r="AM27" s="70" t="n">
        <v>1</v>
      </c>
      <c r="AN27" s="70" t="n">
        <v>0.2</v>
      </c>
      <c r="AO27" s="70" t="n">
        <v>1.5</v>
      </c>
      <c r="AP27" s="70" t="n">
        <v>1</v>
      </c>
      <c r="AQ27" s="70" t="n">
        <v>1</v>
      </c>
      <c r="AR27" s="70" t="n">
        <v>1</v>
      </c>
      <c r="AS27" s="70" t="n">
        <v>1</v>
      </c>
      <c r="AT27" s="70" t="n">
        <v>1</v>
      </c>
      <c r="AU27" s="70" t="n">
        <v>100</v>
      </c>
      <c r="AV27" s="70" t="n">
        <v>1</v>
      </c>
      <c r="AW27" s="70" t="n">
        <v>1</v>
      </c>
      <c r="AX27" s="70" t="n">
        <v>1</v>
      </c>
    </row>
    <row r="28" customFormat="false" ht="10.2" hidden="false" customHeight="false" outlineLevel="0" collapsed="false">
      <c r="A28" s="70" t="str">
        <f aca="false">'Форма 4'!A369</f>
        <v>30.</v>
      </c>
      <c r="B28" s="70" t="n">
        <v>1</v>
      </c>
      <c r="C28" s="70" t="n">
        <v>1</v>
      </c>
      <c r="D28" s="70" t="n">
        <v>1</v>
      </c>
      <c r="E28" s="70" t="n">
        <v>1</v>
      </c>
      <c r="F28" s="70" t="n">
        <v>1</v>
      </c>
      <c r="G28" s="70" t="n">
        <v>1</v>
      </c>
      <c r="H28" s="70" t="n">
        <v>1</v>
      </c>
      <c r="I28" s="70" t="n">
        <v>1</v>
      </c>
      <c r="J28" s="70" t="n">
        <v>1</v>
      </c>
      <c r="K28" s="70" t="n">
        <v>0</v>
      </c>
      <c r="L28" s="70" t="n">
        <v>0</v>
      </c>
      <c r="M28" s="70" t="n">
        <v>100</v>
      </c>
      <c r="N28" s="70" t="n">
        <v>0</v>
      </c>
      <c r="O28" s="70" t="n">
        <v>0</v>
      </c>
      <c r="P28" s="70" t="n">
        <v>1</v>
      </c>
      <c r="Q28" s="70" t="n">
        <v>1</v>
      </c>
      <c r="R28" s="70" t="n">
        <v>0</v>
      </c>
      <c r="S28" s="70" t="n">
        <v>0</v>
      </c>
      <c r="T28" s="70" t="n">
        <v>1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0</v>
      </c>
      <c r="AF28" s="70" t="n">
        <v>0</v>
      </c>
      <c r="AG28" s="70" t="n">
        <v>1.7</v>
      </c>
      <c r="AH28" s="70" t="n">
        <v>1.6</v>
      </c>
      <c r="AI28" s="70" t="n">
        <v>1.29</v>
      </c>
      <c r="AJ28" s="70" t="n">
        <v>0.092</v>
      </c>
      <c r="AK28" s="70" t="n">
        <v>0.18</v>
      </c>
      <c r="AL28" s="70" t="n">
        <v>1</v>
      </c>
      <c r="AM28" s="70" t="n">
        <v>1</v>
      </c>
      <c r="AN28" s="70" t="n">
        <v>0.2</v>
      </c>
      <c r="AO28" s="70" t="n">
        <v>1.5</v>
      </c>
      <c r="AP28" s="70" t="n">
        <v>1</v>
      </c>
      <c r="AQ28" s="70" t="n">
        <v>1</v>
      </c>
      <c r="AR28" s="70" t="n">
        <v>1</v>
      </c>
      <c r="AS28" s="70" t="n">
        <v>1</v>
      </c>
      <c r="AT28" s="70" t="n">
        <v>1</v>
      </c>
      <c r="AU28" s="70" t="n">
        <v>100</v>
      </c>
      <c r="AV28" s="70" t="n">
        <v>1</v>
      </c>
      <c r="AW28" s="70" t="n">
        <v>1</v>
      </c>
      <c r="AX28" s="70" t="n">
        <v>1</v>
      </c>
    </row>
    <row r="29" customFormat="false" ht="10.2" hidden="false" customHeight="false" outlineLevel="0" collapsed="false">
      <c r="A29" s="70" t="str">
        <f aca="false">'Форма 4'!A387</f>
        <v>31.</v>
      </c>
      <c r="B29" s="70" t="n">
        <v>1</v>
      </c>
      <c r="C29" s="70" t="n">
        <v>1</v>
      </c>
      <c r="D29" s="70" t="n">
        <v>1</v>
      </c>
      <c r="E29" s="70" t="n">
        <v>1</v>
      </c>
      <c r="F29" s="70" t="n">
        <v>1</v>
      </c>
      <c r="G29" s="70" t="n">
        <v>1</v>
      </c>
      <c r="H29" s="70" t="n">
        <v>1</v>
      </c>
      <c r="I29" s="70" t="n">
        <v>1</v>
      </c>
      <c r="J29" s="70" t="n">
        <v>1</v>
      </c>
      <c r="K29" s="70" t="n">
        <v>0</v>
      </c>
      <c r="L29" s="70" t="n">
        <v>0</v>
      </c>
      <c r="M29" s="70" t="n">
        <v>100</v>
      </c>
      <c r="N29" s="70" t="n">
        <v>0</v>
      </c>
      <c r="O29" s="70" t="n">
        <v>0</v>
      </c>
      <c r="P29" s="70" t="n">
        <v>1</v>
      </c>
      <c r="Q29" s="70" t="n">
        <v>1</v>
      </c>
      <c r="R29" s="70" t="n">
        <v>0</v>
      </c>
      <c r="S29" s="70" t="n">
        <v>0</v>
      </c>
      <c r="T29" s="70" t="n">
        <v>1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  <c r="AD29" s="70" t="n">
        <v>0</v>
      </c>
      <c r="AE29" s="70" t="n">
        <v>0</v>
      </c>
      <c r="AF29" s="70" t="n">
        <v>0</v>
      </c>
      <c r="AG29" s="70" t="n">
        <v>1.7</v>
      </c>
      <c r="AH29" s="70" t="n">
        <v>1.6</v>
      </c>
      <c r="AI29" s="70" t="n">
        <v>1.29</v>
      </c>
      <c r="AJ29" s="70" t="n">
        <v>0.092</v>
      </c>
      <c r="AK29" s="70" t="n">
        <v>0.18</v>
      </c>
      <c r="AL29" s="70" t="n">
        <v>1</v>
      </c>
      <c r="AM29" s="70" t="n">
        <v>1</v>
      </c>
      <c r="AN29" s="70" t="n">
        <v>0.2</v>
      </c>
      <c r="AO29" s="70" t="n">
        <v>1.5</v>
      </c>
      <c r="AP29" s="70" t="n">
        <v>1</v>
      </c>
      <c r="AQ29" s="70" t="n">
        <v>1</v>
      </c>
      <c r="AR29" s="70" t="n">
        <v>1</v>
      </c>
      <c r="AS29" s="70" t="n">
        <v>1</v>
      </c>
      <c r="AT29" s="70" t="n">
        <v>1</v>
      </c>
      <c r="AU29" s="70" t="n">
        <v>100</v>
      </c>
      <c r="AV29" s="70" t="n">
        <v>1</v>
      </c>
      <c r="AW29" s="70" t="n">
        <v>1</v>
      </c>
      <c r="AX29" s="70" t="n">
        <v>1</v>
      </c>
    </row>
    <row r="30" customFormat="false" ht="10.2" hidden="false" customHeight="false" outlineLevel="0" collapsed="false">
      <c r="A30" s="70" t="str">
        <f aca="false">'Форма 4'!A405</f>
        <v>32.</v>
      </c>
      <c r="B30" s="70" t="n">
        <v>1</v>
      </c>
      <c r="C30" s="70" t="n">
        <v>1</v>
      </c>
      <c r="D30" s="70" t="n">
        <v>1</v>
      </c>
      <c r="E30" s="70" t="n">
        <v>1</v>
      </c>
      <c r="F30" s="70" t="n">
        <v>1</v>
      </c>
      <c r="G30" s="70" t="n">
        <v>1</v>
      </c>
      <c r="H30" s="70" t="n">
        <v>1</v>
      </c>
      <c r="I30" s="70" t="n">
        <v>1</v>
      </c>
      <c r="J30" s="70" t="n">
        <v>1</v>
      </c>
      <c r="K30" s="70" t="n">
        <v>0</v>
      </c>
      <c r="L30" s="70" t="n">
        <v>0</v>
      </c>
      <c r="M30" s="70" t="n">
        <v>100</v>
      </c>
      <c r="N30" s="70" t="n">
        <v>0</v>
      </c>
      <c r="O30" s="70" t="n">
        <v>0</v>
      </c>
      <c r="P30" s="70" t="n">
        <v>1</v>
      </c>
      <c r="Q30" s="70" t="n">
        <v>1</v>
      </c>
      <c r="R30" s="70" t="n">
        <v>0</v>
      </c>
      <c r="S30" s="70" t="n">
        <v>0</v>
      </c>
      <c r="T30" s="70" t="n">
        <v>1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0</v>
      </c>
      <c r="AG30" s="70" t="n">
        <v>1.7</v>
      </c>
      <c r="AH30" s="70" t="n">
        <v>1.6</v>
      </c>
      <c r="AI30" s="70" t="n">
        <v>1.29</v>
      </c>
      <c r="AJ30" s="70" t="n">
        <v>0.092</v>
      </c>
      <c r="AK30" s="70" t="n">
        <v>0.18</v>
      </c>
      <c r="AL30" s="70" t="n">
        <v>1</v>
      </c>
      <c r="AM30" s="70" t="n">
        <v>1</v>
      </c>
      <c r="AN30" s="70" t="n">
        <v>0.2</v>
      </c>
      <c r="AO30" s="70" t="n">
        <v>1.5</v>
      </c>
      <c r="AP30" s="70" t="n">
        <v>1</v>
      </c>
      <c r="AQ30" s="70" t="n">
        <v>1</v>
      </c>
      <c r="AR30" s="70" t="n">
        <v>1</v>
      </c>
      <c r="AS30" s="70" t="n">
        <v>1</v>
      </c>
      <c r="AT30" s="70" t="n">
        <v>1</v>
      </c>
      <c r="AU30" s="70" t="n">
        <v>100</v>
      </c>
      <c r="AV30" s="70" t="n">
        <v>1</v>
      </c>
      <c r="AW30" s="70" t="n">
        <v>1</v>
      </c>
      <c r="AX30" s="70" t="n">
        <v>1</v>
      </c>
    </row>
    <row r="31" customFormat="false" ht="10.2" hidden="false" customHeight="false" outlineLevel="0" collapsed="false">
      <c r="A31" s="70" t="str">
        <f aca="false">'Форма 4'!A425</f>
        <v>33.</v>
      </c>
      <c r="B31" s="70" t="n">
        <v>1</v>
      </c>
      <c r="C31" s="70" t="n">
        <v>1</v>
      </c>
      <c r="D31" s="70" t="n">
        <v>1</v>
      </c>
      <c r="E31" s="70" t="n">
        <v>1</v>
      </c>
      <c r="F31" s="70" t="n">
        <v>1</v>
      </c>
      <c r="G31" s="70" t="n">
        <v>1</v>
      </c>
      <c r="H31" s="70" t="n">
        <v>1</v>
      </c>
      <c r="I31" s="70" t="n">
        <v>1</v>
      </c>
      <c r="J31" s="70" t="n">
        <v>1</v>
      </c>
      <c r="K31" s="70" t="n">
        <v>0</v>
      </c>
      <c r="L31" s="70" t="n">
        <v>0</v>
      </c>
      <c r="M31" s="70" t="n">
        <v>100</v>
      </c>
      <c r="N31" s="70" t="n">
        <v>0</v>
      </c>
      <c r="O31" s="70" t="n">
        <v>0</v>
      </c>
      <c r="P31" s="70" t="n">
        <v>1</v>
      </c>
      <c r="Q31" s="70" t="n">
        <v>1</v>
      </c>
      <c r="R31" s="70" t="n">
        <v>0</v>
      </c>
      <c r="S31" s="70" t="n">
        <v>0</v>
      </c>
      <c r="T31" s="70" t="n">
        <v>1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  <c r="AD31" s="70" t="n">
        <v>0</v>
      </c>
      <c r="AE31" s="70" t="n">
        <v>0</v>
      </c>
      <c r="AF31" s="70" t="n">
        <v>0</v>
      </c>
      <c r="AG31" s="70" t="n">
        <v>1.7</v>
      </c>
      <c r="AH31" s="70" t="n">
        <v>1.6</v>
      </c>
      <c r="AI31" s="70" t="n">
        <v>1.29</v>
      </c>
      <c r="AJ31" s="70" t="n">
        <v>0.092</v>
      </c>
      <c r="AK31" s="70" t="n">
        <v>0.18</v>
      </c>
      <c r="AL31" s="70" t="n">
        <v>1</v>
      </c>
      <c r="AM31" s="70" t="n">
        <v>1</v>
      </c>
      <c r="AN31" s="70" t="n">
        <v>0.2</v>
      </c>
      <c r="AO31" s="70" t="n">
        <v>1.5</v>
      </c>
      <c r="AP31" s="70" t="n">
        <v>1</v>
      </c>
      <c r="AQ31" s="70" t="n">
        <v>1</v>
      </c>
      <c r="AR31" s="70" t="n">
        <v>1</v>
      </c>
      <c r="AS31" s="70" t="n">
        <v>1</v>
      </c>
      <c r="AT31" s="70" t="n">
        <v>1</v>
      </c>
      <c r="AU31" s="70" t="n">
        <v>100</v>
      </c>
      <c r="AV31" s="70" t="n">
        <v>1</v>
      </c>
      <c r="AW31" s="70" t="n">
        <v>1</v>
      </c>
      <c r="AX31" s="70" t="n">
        <v>1</v>
      </c>
    </row>
    <row r="32" customFormat="false" ht="10.2" hidden="false" customHeight="false" outlineLevel="0" collapsed="false">
      <c r="A32" s="70" t="str">
        <f aca="false">'Форма 4'!A443</f>
        <v>34.</v>
      </c>
      <c r="B32" s="70" t="n">
        <v>1</v>
      </c>
      <c r="C32" s="70" t="n">
        <v>1</v>
      </c>
      <c r="D32" s="70" t="n">
        <v>1</v>
      </c>
      <c r="E32" s="70" t="n">
        <v>1</v>
      </c>
      <c r="F32" s="70" t="n">
        <v>1</v>
      </c>
      <c r="G32" s="70" t="n">
        <v>1</v>
      </c>
      <c r="H32" s="70" t="n">
        <v>1</v>
      </c>
      <c r="I32" s="70" t="n">
        <v>1</v>
      </c>
      <c r="J32" s="70" t="n">
        <v>1</v>
      </c>
      <c r="K32" s="70" t="n">
        <v>0</v>
      </c>
      <c r="L32" s="70" t="n">
        <v>0</v>
      </c>
      <c r="M32" s="70" t="n">
        <v>100</v>
      </c>
      <c r="N32" s="70" t="n">
        <v>0</v>
      </c>
      <c r="O32" s="70" t="n">
        <v>0</v>
      </c>
      <c r="P32" s="70" t="n">
        <v>1</v>
      </c>
      <c r="Q32" s="70" t="n">
        <v>1</v>
      </c>
      <c r="R32" s="70" t="n">
        <v>0</v>
      </c>
      <c r="S32" s="70" t="n">
        <v>0</v>
      </c>
      <c r="T32" s="70" t="n">
        <v>1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  <c r="AA32" s="70" t="n">
        <v>0</v>
      </c>
      <c r="AB32" s="70" t="n">
        <v>0</v>
      </c>
      <c r="AC32" s="70" t="n">
        <v>0</v>
      </c>
      <c r="AD32" s="70" t="n">
        <v>0</v>
      </c>
      <c r="AE32" s="70" t="n">
        <v>0</v>
      </c>
      <c r="AF32" s="70" t="n">
        <v>0</v>
      </c>
      <c r="AG32" s="70" t="n">
        <v>1.7</v>
      </c>
      <c r="AH32" s="70" t="n">
        <v>1.6</v>
      </c>
      <c r="AI32" s="70" t="n">
        <v>1.29</v>
      </c>
      <c r="AJ32" s="70" t="n">
        <v>0.092</v>
      </c>
      <c r="AK32" s="70" t="n">
        <v>0.18</v>
      </c>
      <c r="AL32" s="70" t="n">
        <v>1</v>
      </c>
      <c r="AM32" s="70" t="n">
        <v>1</v>
      </c>
      <c r="AN32" s="70" t="n">
        <v>0.2</v>
      </c>
      <c r="AO32" s="70" t="n">
        <v>1.5</v>
      </c>
      <c r="AP32" s="70" t="n">
        <v>1</v>
      </c>
      <c r="AQ32" s="70" t="n">
        <v>1</v>
      </c>
      <c r="AR32" s="70" t="n">
        <v>1</v>
      </c>
      <c r="AS32" s="70" t="n">
        <v>1</v>
      </c>
      <c r="AT32" s="70" t="n">
        <v>1</v>
      </c>
      <c r="AU32" s="70" t="n">
        <v>100</v>
      </c>
      <c r="AV32" s="70" t="n">
        <v>1</v>
      </c>
      <c r="AW32" s="70" t="n">
        <v>1</v>
      </c>
      <c r="AX32" s="70" t="n">
        <v>1</v>
      </c>
    </row>
    <row r="33" customFormat="false" ht="10.2" hidden="false" customHeight="false" outlineLevel="0" collapsed="false">
      <c r="A33" s="70" t="str">
        <f aca="false">'Форма 4'!A461</f>
        <v>35.</v>
      </c>
      <c r="B33" s="70" t="n">
        <v>1</v>
      </c>
      <c r="C33" s="70" t="n">
        <v>1</v>
      </c>
      <c r="D33" s="70" t="n">
        <v>1</v>
      </c>
      <c r="E33" s="70" t="n">
        <v>1</v>
      </c>
      <c r="F33" s="70" t="n">
        <v>1</v>
      </c>
      <c r="G33" s="70" t="n">
        <v>1</v>
      </c>
      <c r="H33" s="70" t="n">
        <v>1</v>
      </c>
      <c r="I33" s="70" t="n">
        <v>1</v>
      </c>
      <c r="J33" s="70" t="n">
        <v>1</v>
      </c>
      <c r="K33" s="70" t="n">
        <v>0</v>
      </c>
      <c r="L33" s="70" t="n">
        <v>0</v>
      </c>
      <c r="M33" s="70" t="n">
        <v>100</v>
      </c>
      <c r="N33" s="70" t="n">
        <v>0</v>
      </c>
      <c r="O33" s="70" t="n">
        <v>0</v>
      </c>
      <c r="P33" s="70" t="n">
        <v>1</v>
      </c>
      <c r="Q33" s="70" t="n">
        <v>1</v>
      </c>
      <c r="R33" s="70" t="n">
        <v>0</v>
      </c>
      <c r="S33" s="70" t="n">
        <v>0</v>
      </c>
      <c r="T33" s="70" t="n">
        <v>1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  <c r="AD33" s="70" t="n">
        <v>0</v>
      </c>
      <c r="AE33" s="70" t="n">
        <v>0</v>
      </c>
      <c r="AF33" s="70" t="n">
        <v>0</v>
      </c>
      <c r="AG33" s="70" t="n">
        <v>1.7</v>
      </c>
      <c r="AH33" s="70" t="n">
        <v>1.6</v>
      </c>
      <c r="AI33" s="70" t="n">
        <v>1.29</v>
      </c>
      <c r="AJ33" s="70" t="n">
        <v>0.092</v>
      </c>
      <c r="AK33" s="70" t="n">
        <v>0.18</v>
      </c>
      <c r="AL33" s="70" t="n">
        <v>1</v>
      </c>
      <c r="AM33" s="70" t="n">
        <v>1</v>
      </c>
      <c r="AN33" s="70" t="n">
        <v>0.2</v>
      </c>
      <c r="AO33" s="70" t="n">
        <v>1.5</v>
      </c>
      <c r="AP33" s="70" t="n">
        <v>1</v>
      </c>
      <c r="AQ33" s="70" t="n">
        <v>1</v>
      </c>
      <c r="AR33" s="70" t="n">
        <v>1</v>
      </c>
      <c r="AS33" s="70" t="n">
        <v>1</v>
      </c>
      <c r="AT33" s="70" t="n">
        <v>1</v>
      </c>
      <c r="AU33" s="70" t="n">
        <v>100</v>
      </c>
      <c r="AV33" s="70" t="n">
        <v>1</v>
      </c>
      <c r="AW33" s="70" t="n">
        <v>1</v>
      </c>
      <c r="AX33" s="70" t="n">
        <v>1</v>
      </c>
    </row>
    <row r="34" customFormat="false" ht="10.2" hidden="false" customHeight="false" outlineLevel="0" collapsed="false">
      <c r="A34" s="70" t="str">
        <f aca="false">'Форма 4'!A479</f>
        <v>36.</v>
      </c>
      <c r="B34" s="70" t="n">
        <v>1</v>
      </c>
      <c r="C34" s="70" t="n">
        <v>1</v>
      </c>
      <c r="D34" s="70" t="n">
        <v>1</v>
      </c>
      <c r="E34" s="70" t="n">
        <v>1</v>
      </c>
      <c r="F34" s="70" t="n">
        <v>1</v>
      </c>
      <c r="G34" s="70" t="n">
        <v>1</v>
      </c>
      <c r="H34" s="70" t="n">
        <v>1</v>
      </c>
      <c r="I34" s="70" t="n">
        <v>1</v>
      </c>
      <c r="J34" s="70" t="n">
        <v>1</v>
      </c>
      <c r="K34" s="70" t="n">
        <v>0</v>
      </c>
      <c r="L34" s="70" t="n">
        <v>0</v>
      </c>
      <c r="M34" s="70" t="n">
        <v>100</v>
      </c>
      <c r="N34" s="70" t="n">
        <v>0</v>
      </c>
      <c r="O34" s="70" t="n">
        <v>0</v>
      </c>
      <c r="P34" s="70" t="n">
        <v>1</v>
      </c>
      <c r="Q34" s="70" t="n">
        <v>1</v>
      </c>
      <c r="R34" s="70" t="n">
        <v>0</v>
      </c>
      <c r="S34" s="70" t="n">
        <v>0</v>
      </c>
      <c r="T34" s="70" t="n">
        <v>1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  <c r="AD34" s="70" t="n">
        <v>0</v>
      </c>
      <c r="AE34" s="70" t="n">
        <v>0</v>
      </c>
      <c r="AF34" s="70" t="n">
        <v>0</v>
      </c>
      <c r="AG34" s="70" t="n">
        <v>1.7</v>
      </c>
      <c r="AH34" s="70" t="n">
        <v>1.6</v>
      </c>
      <c r="AI34" s="70" t="n">
        <v>1.29</v>
      </c>
      <c r="AJ34" s="70" t="n">
        <v>0.092</v>
      </c>
      <c r="AK34" s="70" t="n">
        <v>0.18</v>
      </c>
      <c r="AL34" s="70" t="n">
        <v>1</v>
      </c>
      <c r="AM34" s="70" t="n">
        <v>1</v>
      </c>
      <c r="AN34" s="70" t="n">
        <v>0.2</v>
      </c>
      <c r="AO34" s="70" t="n">
        <v>1.5</v>
      </c>
      <c r="AP34" s="70" t="n">
        <v>1</v>
      </c>
      <c r="AQ34" s="70" t="n">
        <v>1</v>
      </c>
      <c r="AR34" s="70" t="n">
        <v>1</v>
      </c>
      <c r="AS34" s="70" t="n">
        <v>1</v>
      </c>
      <c r="AT34" s="70" t="n">
        <v>1</v>
      </c>
      <c r="AU34" s="70" t="n">
        <v>100</v>
      </c>
      <c r="AV34" s="70" t="n">
        <v>1</v>
      </c>
      <c r="AW34" s="70" t="n">
        <v>1</v>
      </c>
      <c r="AX34" s="70" t="n">
        <v>1</v>
      </c>
    </row>
    <row r="35" customFormat="false" ht="10.2" hidden="false" customHeight="false" outlineLevel="0" collapsed="false">
      <c r="A35" s="70" t="str">
        <f aca="false">'Форма 4'!A497</f>
        <v>37.</v>
      </c>
      <c r="B35" s="70" t="n">
        <v>1</v>
      </c>
      <c r="C35" s="70" t="n">
        <v>1</v>
      </c>
      <c r="D35" s="70" t="n">
        <v>1</v>
      </c>
      <c r="E35" s="70" t="n">
        <v>1</v>
      </c>
      <c r="F35" s="70" t="n">
        <v>1</v>
      </c>
      <c r="G35" s="70" t="n">
        <v>1</v>
      </c>
      <c r="H35" s="70" t="n">
        <v>1</v>
      </c>
      <c r="I35" s="70" t="n">
        <v>1</v>
      </c>
      <c r="J35" s="70" t="n">
        <v>1</v>
      </c>
      <c r="K35" s="70" t="n">
        <v>0</v>
      </c>
      <c r="L35" s="70" t="n">
        <v>0</v>
      </c>
      <c r="M35" s="70" t="n">
        <v>100</v>
      </c>
      <c r="N35" s="70" t="n">
        <v>0</v>
      </c>
      <c r="O35" s="70" t="n">
        <v>0</v>
      </c>
      <c r="P35" s="70" t="n">
        <v>1</v>
      </c>
      <c r="Q35" s="70" t="n">
        <v>1</v>
      </c>
      <c r="R35" s="70" t="n">
        <v>0</v>
      </c>
      <c r="S35" s="70" t="n">
        <v>0</v>
      </c>
      <c r="T35" s="70" t="n">
        <v>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  <c r="AD35" s="70" t="n">
        <v>0</v>
      </c>
      <c r="AE35" s="70" t="n">
        <v>0</v>
      </c>
      <c r="AF35" s="70" t="n">
        <v>0</v>
      </c>
      <c r="AG35" s="70" t="n">
        <v>1.7</v>
      </c>
      <c r="AH35" s="70" t="n">
        <v>1.6</v>
      </c>
      <c r="AI35" s="70" t="n">
        <v>1.29</v>
      </c>
      <c r="AJ35" s="70" t="n">
        <v>0.092</v>
      </c>
      <c r="AK35" s="70" t="n">
        <v>0.18</v>
      </c>
      <c r="AL35" s="70" t="n">
        <v>1</v>
      </c>
      <c r="AM35" s="70" t="n">
        <v>1</v>
      </c>
      <c r="AN35" s="70" t="n">
        <v>0.2</v>
      </c>
      <c r="AO35" s="70" t="n">
        <v>1.5</v>
      </c>
      <c r="AP35" s="70" t="n">
        <v>1</v>
      </c>
      <c r="AQ35" s="70" t="n">
        <v>1</v>
      </c>
      <c r="AR35" s="70" t="n">
        <v>1</v>
      </c>
      <c r="AS35" s="70" t="n">
        <v>1</v>
      </c>
      <c r="AT35" s="70" t="n">
        <v>1</v>
      </c>
      <c r="AU35" s="70" t="n">
        <v>100</v>
      </c>
      <c r="AV35" s="70" t="n">
        <v>1</v>
      </c>
      <c r="AW35" s="70" t="n">
        <v>1</v>
      </c>
      <c r="AX35" s="70" t="n">
        <v>1</v>
      </c>
    </row>
    <row r="36" customFormat="false" ht="10.2" hidden="false" customHeight="false" outlineLevel="0" collapsed="false">
      <c r="A36" s="70" t="str">
        <f aca="false">'Форма 4'!A515</f>
        <v>38.</v>
      </c>
      <c r="B36" s="70" t="n">
        <v>1</v>
      </c>
      <c r="C36" s="70" t="n">
        <v>1</v>
      </c>
      <c r="D36" s="70" t="n">
        <v>1</v>
      </c>
      <c r="E36" s="70" t="n">
        <v>1</v>
      </c>
      <c r="F36" s="70" t="n">
        <v>1</v>
      </c>
      <c r="G36" s="70" t="n">
        <v>1</v>
      </c>
      <c r="H36" s="70" t="n">
        <v>1</v>
      </c>
      <c r="I36" s="70" t="n">
        <v>1</v>
      </c>
      <c r="J36" s="70" t="n">
        <v>1</v>
      </c>
      <c r="K36" s="70" t="n">
        <v>0</v>
      </c>
      <c r="L36" s="70" t="n">
        <v>0</v>
      </c>
      <c r="M36" s="70" t="n">
        <v>100</v>
      </c>
      <c r="N36" s="70" t="n">
        <v>0</v>
      </c>
      <c r="O36" s="70" t="n">
        <v>0</v>
      </c>
      <c r="P36" s="70" t="n">
        <v>1</v>
      </c>
      <c r="Q36" s="70" t="n">
        <v>1</v>
      </c>
      <c r="R36" s="70" t="n">
        <v>0</v>
      </c>
      <c r="S36" s="70" t="n">
        <v>0</v>
      </c>
      <c r="T36" s="70" t="n">
        <v>1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  <c r="AA36" s="70" t="n">
        <v>0</v>
      </c>
      <c r="AB36" s="70" t="n">
        <v>0</v>
      </c>
      <c r="AC36" s="70" t="n">
        <v>0</v>
      </c>
      <c r="AD36" s="70" t="n">
        <v>0</v>
      </c>
      <c r="AE36" s="70" t="n">
        <v>0</v>
      </c>
      <c r="AF36" s="70" t="n">
        <v>0</v>
      </c>
      <c r="AG36" s="70" t="n">
        <v>1.7</v>
      </c>
      <c r="AH36" s="70" t="n">
        <v>1.6</v>
      </c>
      <c r="AI36" s="70" t="n">
        <v>1.29</v>
      </c>
      <c r="AJ36" s="70" t="n">
        <v>0.092</v>
      </c>
      <c r="AK36" s="70" t="n">
        <v>0.18</v>
      </c>
      <c r="AL36" s="70" t="n">
        <v>1</v>
      </c>
      <c r="AM36" s="70" t="n">
        <v>1</v>
      </c>
      <c r="AN36" s="70" t="n">
        <v>0.2</v>
      </c>
      <c r="AO36" s="70" t="n">
        <v>1.5</v>
      </c>
      <c r="AP36" s="70" t="n">
        <v>1</v>
      </c>
      <c r="AQ36" s="70" t="n">
        <v>1</v>
      </c>
      <c r="AR36" s="70" t="n">
        <v>1</v>
      </c>
      <c r="AS36" s="70" t="n">
        <v>1</v>
      </c>
      <c r="AT36" s="70" t="n">
        <v>1</v>
      </c>
      <c r="AU36" s="70" t="n">
        <v>100</v>
      </c>
      <c r="AV36" s="70" t="n">
        <v>1</v>
      </c>
      <c r="AW36" s="70" t="n">
        <v>1</v>
      </c>
      <c r="AX36" s="70" t="n">
        <v>1</v>
      </c>
    </row>
    <row r="37" customFormat="false" ht="10.2" hidden="false" customHeight="false" outlineLevel="0" collapsed="false">
      <c r="A37" s="70" t="str">
        <f aca="false">'Форма 4'!A533</f>
        <v>39.</v>
      </c>
      <c r="B37" s="70" t="n">
        <v>1</v>
      </c>
      <c r="C37" s="70" t="n">
        <v>1</v>
      </c>
      <c r="D37" s="70" t="n">
        <v>1</v>
      </c>
      <c r="E37" s="70" t="n">
        <v>1</v>
      </c>
      <c r="F37" s="70" t="n">
        <v>1</v>
      </c>
      <c r="G37" s="70" t="n">
        <v>1</v>
      </c>
      <c r="H37" s="70" t="n">
        <v>1</v>
      </c>
      <c r="I37" s="70" t="n">
        <v>1</v>
      </c>
      <c r="J37" s="70" t="n">
        <v>1</v>
      </c>
      <c r="K37" s="70" t="n">
        <v>0</v>
      </c>
      <c r="L37" s="70" t="n">
        <v>0</v>
      </c>
      <c r="M37" s="70" t="n">
        <v>100</v>
      </c>
      <c r="N37" s="70" t="n">
        <v>0</v>
      </c>
      <c r="O37" s="70" t="n">
        <v>0</v>
      </c>
      <c r="P37" s="70" t="n">
        <v>1</v>
      </c>
      <c r="Q37" s="70" t="n">
        <v>1</v>
      </c>
      <c r="R37" s="70" t="n">
        <v>0</v>
      </c>
      <c r="S37" s="70" t="n">
        <v>0</v>
      </c>
      <c r="T37" s="70" t="n">
        <v>1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  <c r="AD37" s="70" t="n">
        <v>0</v>
      </c>
      <c r="AE37" s="70" t="n">
        <v>0</v>
      </c>
      <c r="AF37" s="70" t="n">
        <v>0</v>
      </c>
      <c r="AG37" s="70" t="n">
        <v>1.7</v>
      </c>
      <c r="AH37" s="70" t="n">
        <v>1.6</v>
      </c>
      <c r="AI37" s="70" t="n">
        <v>1.29</v>
      </c>
      <c r="AJ37" s="70" t="n">
        <v>0.092</v>
      </c>
      <c r="AK37" s="70" t="n">
        <v>0.18</v>
      </c>
      <c r="AL37" s="70" t="n">
        <v>1</v>
      </c>
      <c r="AM37" s="70" t="n">
        <v>1</v>
      </c>
      <c r="AN37" s="70" t="n">
        <v>0.2</v>
      </c>
      <c r="AO37" s="70" t="n">
        <v>1.5</v>
      </c>
      <c r="AP37" s="70" t="n">
        <v>1</v>
      </c>
      <c r="AQ37" s="70" t="n">
        <v>1</v>
      </c>
      <c r="AR37" s="70" t="n">
        <v>1</v>
      </c>
      <c r="AS37" s="70" t="n">
        <v>1</v>
      </c>
      <c r="AT37" s="70" t="n">
        <v>1</v>
      </c>
      <c r="AU37" s="70" t="n">
        <v>100</v>
      </c>
      <c r="AV37" s="70" t="n">
        <v>1</v>
      </c>
      <c r="AW37" s="70" t="n">
        <v>1</v>
      </c>
      <c r="AX37" s="70" t="n">
        <v>1</v>
      </c>
    </row>
    <row r="38" customFormat="false" ht="10.2" hidden="false" customHeight="false" outlineLevel="0" collapsed="false">
      <c r="A38" s="70" t="str">
        <f aca="false">'Форма 4'!A553</f>
        <v>40.</v>
      </c>
      <c r="B38" s="70" t="n">
        <v>1</v>
      </c>
      <c r="C38" s="70" t="n">
        <v>1</v>
      </c>
      <c r="D38" s="70" t="n">
        <v>1</v>
      </c>
      <c r="E38" s="70" t="n">
        <v>1</v>
      </c>
      <c r="F38" s="70" t="n">
        <v>1</v>
      </c>
      <c r="G38" s="70" t="n">
        <v>1</v>
      </c>
      <c r="H38" s="70" t="n">
        <v>1</v>
      </c>
      <c r="I38" s="70" t="n">
        <v>1</v>
      </c>
      <c r="J38" s="70" t="n">
        <v>1</v>
      </c>
      <c r="K38" s="70" t="n">
        <v>0</v>
      </c>
      <c r="L38" s="70" t="n">
        <v>0</v>
      </c>
      <c r="M38" s="70" t="n">
        <v>100</v>
      </c>
      <c r="N38" s="70" t="n">
        <v>0</v>
      </c>
      <c r="O38" s="70" t="n">
        <v>0</v>
      </c>
      <c r="P38" s="70" t="n">
        <v>1</v>
      </c>
      <c r="Q38" s="70" t="n">
        <v>1</v>
      </c>
      <c r="R38" s="70" t="n">
        <v>0</v>
      </c>
      <c r="S38" s="70" t="n">
        <v>0</v>
      </c>
      <c r="T38" s="70" t="n">
        <v>1</v>
      </c>
      <c r="U38" s="70" t="n">
        <v>0</v>
      </c>
      <c r="V38" s="70" t="n">
        <v>0</v>
      </c>
      <c r="W38" s="70" t="n">
        <v>0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  <c r="AD38" s="70" t="n">
        <v>0</v>
      </c>
      <c r="AE38" s="70" t="n">
        <v>0</v>
      </c>
      <c r="AF38" s="70" t="n">
        <v>0</v>
      </c>
      <c r="AG38" s="70" t="n">
        <v>1.7</v>
      </c>
      <c r="AH38" s="70" t="n">
        <v>1.6</v>
      </c>
      <c r="AI38" s="70" t="n">
        <v>1.29</v>
      </c>
      <c r="AJ38" s="70" t="n">
        <v>0.092</v>
      </c>
      <c r="AK38" s="70" t="n">
        <v>0.18</v>
      </c>
      <c r="AL38" s="70" t="n">
        <v>1</v>
      </c>
      <c r="AM38" s="70" t="n">
        <v>1</v>
      </c>
      <c r="AN38" s="70" t="n">
        <v>0.2</v>
      </c>
      <c r="AO38" s="70" t="n">
        <v>1.5</v>
      </c>
      <c r="AP38" s="70" t="n">
        <v>1</v>
      </c>
      <c r="AQ38" s="70" t="n">
        <v>1</v>
      </c>
      <c r="AR38" s="70" t="n">
        <v>1</v>
      </c>
      <c r="AS38" s="70" t="n">
        <v>1</v>
      </c>
      <c r="AT38" s="70" t="n">
        <v>1</v>
      </c>
      <c r="AU38" s="70" t="n">
        <v>100</v>
      </c>
      <c r="AV38" s="70" t="n">
        <v>1</v>
      </c>
      <c r="AW38" s="70" t="n">
        <v>1</v>
      </c>
      <c r="AX38" s="70" t="n">
        <v>1</v>
      </c>
    </row>
    <row r="39" customFormat="false" ht="10.2" hidden="false" customHeight="false" outlineLevel="0" collapsed="false">
      <c r="A39" s="70" t="str">
        <f aca="false">'Форма 4'!A571</f>
        <v>41.</v>
      </c>
      <c r="B39" s="70" t="n">
        <v>1</v>
      </c>
      <c r="C39" s="70" t="n">
        <v>1</v>
      </c>
      <c r="D39" s="70" t="n">
        <v>1</v>
      </c>
      <c r="E39" s="70" t="n">
        <v>1</v>
      </c>
      <c r="F39" s="70" t="n">
        <v>1</v>
      </c>
      <c r="G39" s="70" t="n">
        <v>1</v>
      </c>
      <c r="H39" s="70" t="n">
        <v>1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100</v>
      </c>
      <c r="N39" s="70" t="n">
        <v>0</v>
      </c>
      <c r="O39" s="70" t="n">
        <v>0</v>
      </c>
      <c r="P39" s="70" t="n">
        <v>1</v>
      </c>
      <c r="Q39" s="70" t="n">
        <v>1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  <c r="AD39" s="70" t="n">
        <v>0</v>
      </c>
      <c r="AE39" s="70" t="n">
        <v>0</v>
      </c>
      <c r="AF39" s="70" t="n">
        <v>0</v>
      </c>
      <c r="AG39" s="70" t="n">
        <v>1.7</v>
      </c>
      <c r="AH39" s="70" t="n">
        <v>1.6</v>
      </c>
      <c r="AI39" s="70" t="n">
        <v>1.29</v>
      </c>
      <c r="AJ39" s="70" t="n">
        <v>0.092</v>
      </c>
      <c r="AK39" s="70" t="n">
        <v>0.18</v>
      </c>
      <c r="AL39" s="70" t="n">
        <v>1</v>
      </c>
      <c r="AM39" s="70" t="n">
        <v>1</v>
      </c>
      <c r="AN39" s="70" t="n">
        <v>0.2</v>
      </c>
      <c r="AO39" s="70" t="n">
        <v>1.5</v>
      </c>
      <c r="AP39" s="70" t="n">
        <v>1</v>
      </c>
      <c r="AQ39" s="70" t="n">
        <v>1</v>
      </c>
      <c r="AR39" s="70" t="n">
        <v>1</v>
      </c>
      <c r="AS39" s="70" t="n">
        <v>1</v>
      </c>
      <c r="AT39" s="70" t="n">
        <v>1</v>
      </c>
      <c r="AU39" s="70" t="n">
        <v>100</v>
      </c>
      <c r="AV39" s="70" t="n">
        <v>1</v>
      </c>
      <c r="AW39" s="70" t="n">
        <v>1</v>
      </c>
      <c r="AX39" s="70" t="n">
        <v>1</v>
      </c>
    </row>
    <row r="40" customFormat="false" ht="10.2" hidden="false" customHeight="false" outlineLevel="0" collapsed="false">
      <c r="A40" s="70" t="str">
        <f aca="false">'Форма 4'!A592</f>
        <v>42.</v>
      </c>
      <c r="B40" s="70" t="n">
        <v>1</v>
      </c>
      <c r="C40" s="70" t="n">
        <v>1</v>
      </c>
      <c r="D40" s="70" t="n">
        <v>1</v>
      </c>
      <c r="E40" s="70" t="n">
        <v>1</v>
      </c>
      <c r="F40" s="70" t="n">
        <v>1</v>
      </c>
      <c r="G40" s="70" t="n">
        <v>1</v>
      </c>
      <c r="H40" s="70" t="n">
        <v>1</v>
      </c>
      <c r="I40" s="70" t="n">
        <v>1</v>
      </c>
      <c r="J40" s="70" t="n">
        <v>1</v>
      </c>
      <c r="K40" s="70" t="n">
        <v>0</v>
      </c>
      <c r="L40" s="70" t="n">
        <v>0</v>
      </c>
      <c r="M40" s="70" t="n">
        <v>100</v>
      </c>
      <c r="N40" s="70" t="n">
        <v>0</v>
      </c>
      <c r="O40" s="70" t="n">
        <v>0</v>
      </c>
      <c r="P40" s="70" t="n">
        <v>1</v>
      </c>
      <c r="Q40" s="70" t="n">
        <v>1</v>
      </c>
      <c r="R40" s="70" t="n">
        <v>0</v>
      </c>
      <c r="S40" s="70" t="n">
        <v>0</v>
      </c>
      <c r="T40" s="70" t="n">
        <v>1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70" t="n">
        <v>0</v>
      </c>
      <c r="AB40" s="70" t="n">
        <v>0</v>
      </c>
      <c r="AC40" s="70" t="n">
        <v>0</v>
      </c>
      <c r="AD40" s="70" t="n">
        <v>0</v>
      </c>
      <c r="AE40" s="70" t="n">
        <v>0</v>
      </c>
      <c r="AF40" s="70" t="n">
        <v>0</v>
      </c>
      <c r="AG40" s="70" t="n">
        <v>1.7</v>
      </c>
      <c r="AH40" s="70" t="n">
        <v>1.6</v>
      </c>
      <c r="AI40" s="70" t="n">
        <v>1.29</v>
      </c>
      <c r="AJ40" s="70" t="n">
        <v>0.092</v>
      </c>
      <c r="AK40" s="70" t="n">
        <v>0.18</v>
      </c>
      <c r="AL40" s="70" t="n">
        <v>1</v>
      </c>
      <c r="AM40" s="70" t="n">
        <v>1</v>
      </c>
      <c r="AN40" s="70" t="n">
        <v>0.2</v>
      </c>
      <c r="AO40" s="70" t="n">
        <v>1.5</v>
      </c>
      <c r="AP40" s="70" t="n">
        <v>1</v>
      </c>
      <c r="AQ40" s="70" t="n">
        <v>1</v>
      </c>
      <c r="AR40" s="70" t="n">
        <v>1</v>
      </c>
      <c r="AS40" s="70" t="n">
        <v>1</v>
      </c>
      <c r="AT40" s="70" t="n">
        <v>1</v>
      </c>
      <c r="AU40" s="70" t="n">
        <v>100</v>
      </c>
      <c r="AV40" s="70" t="n">
        <v>1</v>
      </c>
      <c r="AW40" s="70" t="n">
        <v>1</v>
      </c>
      <c r="AX40" s="70" t="n">
        <v>1</v>
      </c>
    </row>
    <row r="41" customFormat="false" ht="10.2" hidden="false" customHeight="false" outlineLevel="0" collapsed="false">
      <c r="A41" s="70" t="str">
        <f aca="false">'Форма 4'!A610</f>
        <v>43.</v>
      </c>
      <c r="B41" s="70" t="n">
        <v>1</v>
      </c>
      <c r="C41" s="70" t="n">
        <v>1</v>
      </c>
      <c r="D41" s="70" t="n">
        <v>1</v>
      </c>
      <c r="E41" s="70" t="n">
        <v>1</v>
      </c>
      <c r="F41" s="70" t="n">
        <v>1</v>
      </c>
      <c r="G41" s="70" t="n">
        <v>1</v>
      </c>
      <c r="H41" s="70" t="n">
        <v>1</v>
      </c>
      <c r="I41" s="70" t="n">
        <v>1</v>
      </c>
      <c r="J41" s="70" t="n">
        <v>1</v>
      </c>
      <c r="K41" s="70" t="n">
        <v>0</v>
      </c>
      <c r="L41" s="70" t="n">
        <v>0</v>
      </c>
      <c r="M41" s="70" t="n">
        <v>100</v>
      </c>
      <c r="N41" s="70" t="n">
        <v>0</v>
      </c>
      <c r="O41" s="70" t="n">
        <v>0</v>
      </c>
      <c r="P41" s="70" t="n">
        <v>1</v>
      </c>
      <c r="Q41" s="70" t="n">
        <v>1</v>
      </c>
      <c r="R41" s="70" t="n">
        <v>0</v>
      </c>
      <c r="S41" s="70" t="n">
        <v>0</v>
      </c>
      <c r="T41" s="70" t="n">
        <v>1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  <c r="AD41" s="70" t="n">
        <v>0</v>
      </c>
      <c r="AE41" s="70" t="n">
        <v>0</v>
      </c>
      <c r="AF41" s="70" t="n">
        <v>0</v>
      </c>
      <c r="AG41" s="70" t="n">
        <v>1.7</v>
      </c>
      <c r="AH41" s="70" t="n">
        <v>1.6</v>
      </c>
      <c r="AI41" s="70" t="n">
        <v>1.29</v>
      </c>
      <c r="AJ41" s="70" t="n">
        <v>0.092</v>
      </c>
      <c r="AK41" s="70" t="n">
        <v>0.18</v>
      </c>
      <c r="AL41" s="70" t="n">
        <v>1</v>
      </c>
      <c r="AM41" s="70" t="n">
        <v>1</v>
      </c>
      <c r="AN41" s="70" t="n">
        <v>0.2</v>
      </c>
      <c r="AO41" s="70" t="n">
        <v>1.5</v>
      </c>
      <c r="AP41" s="70" t="n">
        <v>1</v>
      </c>
      <c r="AQ41" s="70" t="n">
        <v>1</v>
      </c>
      <c r="AR41" s="70" t="n">
        <v>1</v>
      </c>
      <c r="AS41" s="70" t="n">
        <v>1</v>
      </c>
      <c r="AT41" s="70" t="n">
        <v>1</v>
      </c>
      <c r="AU41" s="70" t="n">
        <v>100</v>
      </c>
      <c r="AV41" s="70" t="n">
        <v>1</v>
      </c>
      <c r="AW41" s="70" t="n">
        <v>1</v>
      </c>
      <c r="AX41" s="70" t="n">
        <v>1</v>
      </c>
    </row>
    <row r="43" customFormat="false" ht="10.2" hidden="false" customHeight="false" outlineLevel="0" collapsed="false">
      <c r="B43" s="41" t="s">
        <v>654</v>
      </c>
      <c r="C43" s="41"/>
      <c r="D43" s="41"/>
      <c r="E43" s="41"/>
      <c r="F43" s="41"/>
      <c r="G43" s="41"/>
      <c r="H43" s="41"/>
      <c r="I43" s="41"/>
      <c r="J43" s="41"/>
    </row>
    <row r="44" customFormat="false" ht="10.2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0.2" hidden="false" customHeight="false" outlineLevel="0" collapsed="false">
      <c r="A45" s="70" t="str">
        <f aca="false">'Форма 4'!A746</f>
        <v>44.</v>
      </c>
      <c r="B45" s="70" t="n">
        <v>1</v>
      </c>
      <c r="C45" s="70" t="n">
        <v>1</v>
      </c>
      <c r="D45" s="70" t="n">
        <v>1.25</v>
      </c>
      <c r="E45" s="70" t="n">
        <v>1.25</v>
      </c>
      <c r="F45" s="70" t="n">
        <v>1.15</v>
      </c>
      <c r="G45" s="70" t="n">
        <v>1</v>
      </c>
      <c r="H45" s="70" t="n">
        <v>1</v>
      </c>
      <c r="I45" s="70" t="n">
        <v>1</v>
      </c>
      <c r="J45" s="70" t="n">
        <v>1</v>
      </c>
      <c r="K45" s="70" t="n">
        <v>0</v>
      </c>
      <c r="L45" s="70" t="n">
        <v>0</v>
      </c>
      <c r="M45" s="70" t="n">
        <v>100</v>
      </c>
      <c r="N45" s="70" t="n">
        <v>0</v>
      </c>
      <c r="O45" s="70" t="n">
        <v>0</v>
      </c>
      <c r="P45" s="70" t="n">
        <v>1</v>
      </c>
      <c r="Q45" s="70" t="n">
        <v>1</v>
      </c>
      <c r="R45" s="70" t="n">
        <v>0</v>
      </c>
      <c r="S45" s="70" t="n">
        <v>0</v>
      </c>
      <c r="T45" s="70" t="n">
        <v>1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 t="n">
        <v>0</v>
      </c>
      <c r="AD45" s="70" t="n">
        <v>0</v>
      </c>
      <c r="AE45" s="70" t="n">
        <v>0</v>
      </c>
      <c r="AF45" s="70" t="n">
        <v>0</v>
      </c>
      <c r="AG45" s="70" t="n">
        <v>1.7</v>
      </c>
      <c r="AH45" s="70" t="n">
        <v>1.6</v>
      </c>
      <c r="AI45" s="70" t="n">
        <v>1.29</v>
      </c>
      <c r="AJ45" s="70" t="n">
        <v>0.092</v>
      </c>
      <c r="AK45" s="70" t="n">
        <v>0.18</v>
      </c>
      <c r="AL45" s="70" t="n">
        <v>1</v>
      </c>
      <c r="AM45" s="70" t="n">
        <v>1</v>
      </c>
      <c r="AN45" s="70" t="n">
        <v>0.2</v>
      </c>
      <c r="AO45" s="70" t="n">
        <v>1.5</v>
      </c>
      <c r="AP45" s="70" t="n">
        <v>1</v>
      </c>
      <c r="AQ45" s="70" t="n">
        <v>1</v>
      </c>
      <c r="AR45" s="70" t="n">
        <v>1</v>
      </c>
      <c r="AS45" s="70" t="n">
        <v>1</v>
      </c>
      <c r="AT45" s="70" t="n">
        <v>1</v>
      </c>
      <c r="AU45" s="70" t="n">
        <v>100</v>
      </c>
      <c r="AV45" s="70" t="n">
        <v>1</v>
      </c>
      <c r="AW45" s="70" t="n">
        <v>1</v>
      </c>
      <c r="AX45" s="70" t="n">
        <v>1</v>
      </c>
    </row>
    <row r="46" customFormat="false" ht="10.2" hidden="false" customHeight="false" outlineLevel="0" collapsed="false">
      <c r="A46" s="70" t="str">
        <f aca="false">'Форма 4'!A766</f>
        <v>45.</v>
      </c>
      <c r="B46" s="70" t="n">
        <v>1</v>
      </c>
      <c r="C46" s="70" t="n">
        <v>1</v>
      </c>
      <c r="D46" s="70" t="n">
        <v>1.25</v>
      </c>
      <c r="E46" s="70" t="n">
        <v>1.25</v>
      </c>
      <c r="F46" s="70" t="n">
        <v>1.15</v>
      </c>
      <c r="G46" s="70" t="n">
        <v>1</v>
      </c>
      <c r="H46" s="70" t="n">
        <v>1</v>
      </c>
      <c r="I46" s="70" t="n">
        <v>1</v>
      </c>
      <c r="J46" s="70" t="n">
        <v>1</v>
      </c>
      <c r="K46" s="70" t="n">
        <v>0</v>
      </c>
      <c r="L46" s="70" t="n">
        <v>0</v>
      </c>
      <c r="M46" s="70" t="n">
        <v>100</v>
      </c>
      <c r="N46" s="70" t="n">
        <v>0</v>
      </c>
      <c r="O46" s="70" t="n">
        <v>0</v>
      </c>
      <c r="P46" s="70" t="n">
        <v>1</v>
      </c>
      <c r="Q46" s="70" t="n">
        <v>1</v>
      </c>
      <c r="R46" s="70" t="n">
        <v>0</v>
      </c>
      <c r="S46" s="70" t="n">
        <v>0</v>
      </c>
      <c r="T46" s="70" t="n">
        <v>1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  <c r="AD46" s="70" t="n">
        <v>0</v>
      </c>
      <c r="AE46" s="70" t="n">
        <v>0</v>
      </c>
      <c r="AF46" s="70" t="n">
        <v>0</v>
      </c>
      <c r="AG46" s="70" t="n">
        <v>1.7</v>
      </c>
      <c r="AH46" s="70" t="n">
        <v>1.6</v>
      </c>
      <c r="AI46" s="70" t="n">
        <v>1.29</v>
      </c>
      <c r="AJ46" s="70" t="n">
        <v>0.092</v>
      </c>
      <c r="AK46" s="70" t="n">
        <v>0.18</v>
      </c>
      <c r="AL46" s="70" t="n">
        <v>1</v>
      </c>
      <c r="AM46" s="70" t="n">
        <v>1</v>
      </c>
      <c r="AN46" s="70" t="n">
        <v>0.2</v>
      </c>
      <c r="AO46" s="70" t="n">
        <v>1.5</v>
      </c>
      <c r="AP46" s="70" t="n">
        <v>1</v>
      </c>
      <c r="AQ46" s="70" t="n">
        <v>1</v>
      </c>
      <c r="AR46" s="70" t="n">
        <v>1</v>
      </c>
      <c r="AS46" s="70" t="n">
        <v>1</v>
      </c>
      <c r="AT46" s="70" t="n">
        <v>1</v>
      </c>
      <c r="AU46" s="70" t="n">
        <v>100</v>
      </c>
      <c r="AV46" s="70" t="n">
        <v>1</v>
      </c>
      <c r="AW46" s="70" t="n">
        <v>1</v>
      </c>
      <c r="AX46" s="70" t="n">
        <v>1</v>
      </c>
    </row>
    <row r="47" customFormat="false" ht="10.2" hidden="false" customHeight="false" outlineLevel="0" collapsed="false">
      <c r="A47" s="70" t="str">
        <f aca="false">'Форма 4'!A785</f>
        <v>46.</v>
      </c>
      <c r="B47" s="70" t="n">
        <v>1</v>
      </c>
      <c r="C47" s="70" t="n">
        <v>1</v>
      </c>
      <c r="D47" s="70" t="n">
        <v>1.25</v>
      </c>
      <c r="E47" s="70" t="n">
        <v>1.25</v>
      </c>
      <c r="F47" s="70" t="n">
        <v>1.15</v>
      </c>
      <c r="G47" s="70" t="n">
        <v>1</v>
      </c>
      <c r="H47" s="70" t="n">
        <v>1</v>
      </c>
      <c r="I47" s="70" t="n">
        <v>1</v>
      </c>
      <c r="J47" s="70" t="n">
        <v>1</v>
      </c>
      <c r="K47" s="70" t="n">
        <v>0</v>
      </c>
      <c r="L47" s="70" t="n">
        <v>0</v>
      </c>
      <c r="M47" s="70" t="n">
        <v>100</v>
      </c>
      <c r="N47" s="70" t="n">
        <v>0</v>
      </c>
      <c r="O47" s="70" t="n">
        <v>0</v>
      </c>
      <c r="P47" s="70" t="n">
        <v>1</v>
      </c>
      <c r="Q47" s="70" t="n">
        <v>1</v>
      </c>
      <c r="R47" s="70" t="n">
        <v>0</v>
      </c>
      <c r="S47" s="70" t="n">
        <v>0</v>
      </c>
      <c r="T47" s="70" t="n">
        <v>1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  <c r="AD47" s="70" t="n">
        <v>0</v>
      </c>
      <c r="AE47" s="70" t="n">
        <v>0</v>
      </c>
      <c r="AF47" s="70" t="n">
        <v>0</v>
      </c>
      <c r="AG47" s="70" t="n">
        <v>1.7</v>
      </c>
      <c r="AH47" s="70" t="n">
        <v>1.6</v>
      </c>
      <c r="AI47" s="70" t="n">
        <v>1.29</v>
      </c>
      <c r="AJ47" s="70" t="n">
        <v>0.092</v>
      </c>
      <c r="AK47" s="70" t="n">
        <v>0.18</v>
      </c>
      <c r="AL47" s="70" t="n">
        <v>1</v>
      </c>
      <c r="AM47" s="70" t="n">
        <v>1</v>
      </c>
      <c r="AN47" s="70" t="n">
        <v>0.2</v>
      </c>
      <c r="AO47" s="70" t="n">
        <v>1.5</v>
      </c>
      <c r="AP47" s="70" t="n">
        <v>1</v>
      </c>
      <c r="AQ47" s="70" t="n">
        <v>1</v>
      </c>
      <c r="AR47" s="70" t="n">
        <v>1</v>
      </c>
      <c r="AS47" s="70" t="n">
        <v>1</v>
      </c>
      <c r="AT47" s="70" t="n">
        <v>1</v>
      </c>
      <c r="AU47" s="70" t="n">
        <v>100</v>
      </c>
      <c r="AV47" s="70" t="n">
        <v>1</v>
      </c>
      <c r="AW47" s="70" t="n">
        <v>1</v>
      </c>
      <c r="AX47" s="70" t="n">
        <v>1</v>
      </c>
    </row>
    <row r="48" customFormat="false" ht="10.2" hidden="false" customHeight="false" outlineLevel="0" collapsed="false">
      <c r="A48" s="70" t="str">
        <f aca="false">'Форма 4'!A805</f>
        <v>47.</v>
      </c>
      <c r="B48" s="70" t="n">
        <v>1</v>
      </c>
      <c r="C48" s="70" t="n">
        <v>1</v>
      </c>
      <c r="D48" s="70" t="n">
        <v>1</v>
      </c>
      <c r="E48" s="70" t="n">
        <v>1</v>
      </c>
      <c r="F48" s="70" t="n">
        <v>1</v>
      </c>
      <c r="G48" s="70" t="n">
        <v>1</v>
      </c>
      <c r="H48" s="70" t="n">
        <v>1</v>
      </c>
      <c r="I48" s="70" t="n">
        <v>1</v>
      </c>
      <c r="J48" s="70" t="n">
        <v>1</v>
      </c>
      <c r="K48" s="70" t="n">
        <v>0</v>
      </c>
      <c r="L48" s="70" t="n">
        <v>0</v>
      </c>
      <c r="M48" s="70" t="n">
        <v>100</v>
      </c>
      <c r="N48" s="70" t="n">
        <v>0</v>
      </c>
      <c r="O48" s="70" t="n">
        <v>0</v>
      </c>
      <c r="P48" s="70" t="n">
        <v>1</v>
      </c>
      <c r="Q48" s="70" t="n">
        <v>1</v>
      </c>
      <c r="R48" s="70" t="n">
        <v>0</v>
      </c>
      <c r="S48" s="70" t="n">
        <v>0</v>
      </c>
      <c r="T48" s="70" t="n">
        <v>1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70" t="n">
        <v>0</v>
      </c>
      <c r="AB48" s="70" t="n">
        <v>0</v>
      </c>
      <c r="AC48" s="70" t="n">
        <v>0</v>
      </c>
      <c r="AD48" s="70" t="n">
        <v>0</v>
      </c>
      <c r="AE48" s="70" t="n">
        <v>0</v>
      </c>
      <c r="AF48" s="70" t="n">
        <v>0</v>
      </c>
      <c r="AG48" s="70" t="n">
        <v>1.7</v>
      </c>
      <c r="AH48" s="70" t="n">
        <v>1.6</v>
      </c>
      <c r="AI48" s="70" t="n">
        <v>1.29</v>
      </c>
      <c r="AJ48" s="70" t="n">
        <v>0.092</v>
      </c>
      <c r="AK48" s="70" t="n">
        <v>0.18</v>
      </c>
      <c r="AL48" s="70" t="n">
        <v>1</v>
      </c>
      <c r="AM48" s="70" t="n">
        <v>1</v>
      </c>
      <c r="AN48" s="70" t="n">
        <v>0.2</v>
      </c>
      <c r="AO48" s="70" t="n">
        <v>1.5</v>
      </c>
      <c r="AP48" s="70" t="n">
        <v>1</v>
      </c>
      <c r="AQ48" s="70" t="n">
        <v>1</v>
      </c>
      <c r="AR48" s="70" t="n">
        <v>1</v>
      </c>
      <c r="AS48" s="70" t="n">
        <v>1</v>
      </c>
      <c r="AT48" s="70" t="n">
        <v>1</v>
      </c>
      <c r="AU48" s="70" t="n">
        <v>100</v>
      </c>
      <c r="AV48" s="70" t="n">
        <v>1</v>
      </c>
      <c r="AW48" s="70" t="n">
        <v>1</v>
      </c>
      <c r="AX48" s="70" t="n">
        <v>1</v>
      </c>
    </row>
    <row r="49" customFormat="false" ht="10.2" hidden="false" customHeight="false" outlineLevel="0" collapsed="false">
      <c r="A49" s="70" t="str">
        <f aca="false">'Форма 4'!A824</f>
        <v>48.</v>
      </c>
      <c r="B49" s="70" t="n">
        <v>1</v>
      </c>
      <c r="C49" s="70" t="n">
        <v>1</v>
      </c>
      <c r="D49" s="70" t="n">
        <v>1</v>
      </c>
      <c r="E49" s="70" t="n">
        <v>1</v>
      </c>
      <c r="F49" s="70" t="n">
        <v>1</v>
      </c>
      <c r="G49" s="70" t="n">
        <v>1</v>
      </c>
      <c r="H49" s="70" t="n">
        <v>1</v>
      </c>
      <c r="I49" s="70" t="n">
        <v>1</v>
      </c>
      <c r="J49" s="70" t="n">
        <v>1</v>
      </c>
      <c r="K49" s="70" t="n">
        <v>0</v>
      </c>
      <c r="L49" s="70" t="n">
        <v>0</v>
      </c>
      <c r="M49" s="70" t="n">
        <v>100</v>
      </c>
      <c r="N49" s="70" t="n">
        <v>0</v>
      </c>
      <c r="O49" s="70" t="n">
        <v>0</v>
      </c>
      <c r="P49" s="70" t="n">
        <v>1</v>
      </c>
      <c r="Q49" s="70" t="n">
        <v>1</v>
      </c>
      <c r="R49" s="70" t="n">
        <v>2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70" t="n">
        <v>0</v>
      </c>
      <c r="AB49" s="70" t="n">
        <v>0</v>
      </c>
      <c r="AC49" s="70" t="n">
        <v>0</v>
      </c>
      <c r="AD49" s="70" t="n">
        <v>0</v>
      </c>
      <c r="AE49" s="70" t="n">
        <v>0</v>
      </c>
      <c r="AF49" s="70" t="n">
        <v>0</v>
      </c>
      <c r="AG49" s="70" t="n">
        <v>1.7</v>
      </c>
      <c r="AH49" s="70" t="n">
        <v>1.6</v>
      </c>
      <c r="AI49" s="70" t="n">
        <v>1.29</v>
      </c>
      <c r="AJ49" s="70" t="n">
        <v>0.092</v>
      </c>
      <c r="AK49" s="70" t="n">
        <v>0.18</v>
      </c>
      <c r="AL49" s="70" t="n">
        <v>1</v>
      </c>
      <c r="AM49" s="70" t="n">
        <v>1</v>
      </c>
      <c r="AN49" s="70" t="n">
        <v>0.2</v>
      </c>
      <c r="AO49" s="70" t="n">
        <v>1.5</v>
      </c>
      <c r="AP49" s="70" t="n">
        <v>1</v>
      </c>
      <c r="AQ49" s="70" t="n">
        <v>1</v>
      </c>
      <c r="AR49" s="70" t="n">
        <v>1</v>
      </c>
      <c r="AS49" s="70" t="n">
        <v>1</v>
      </c>
      <c r="AT49" s="70" t="n">
        <v>1</v>
      </c>
      <c r="AU49" s="70" t="n">
        <v>100</v>
      </c>
      <c r="AV49" s="70" t="n">
        <v>1</v>
      </c>
      <c r="AW49" s="70" t="n">
        <v>1</v>
      </c>
      <c r="AX49" s="70" t="n">
        <v>1</v>
      </c>
    </row>
    <row r="50" customFormat="false" ht="10.2" hidden="false" customHeight="false" outlineLevel="0" collapsed="false">
      <c r="A50" s="70" t="str">
        <f aca="false">'Форма 4'!A843</f>
        <v>49.</v>
      </c>
      <c r="B50" s="70" t="n">
        <v>1</v>
      </c>
      <c r="C50" s="70" t="n">
        <v>1</v>
      </c>
      <c r="D50" s="70" t="n">
        <v>1.25</v>
      </c>
      <c r="E50" s="70" t="n">
        <v>1.25</v>
      </c>
      <c r="F50" s="70" t="n">
        <v>1.15</v>
      </c>
      <c r="G50" s="70" t="n">
        <v>1</v>
      </c>
      <c r="H50" s="70" t="n">
        <v>1</v>
      </c>
      <c r="I50" s="70" t="n">
        <v>1</v>
      </c>
      <c r="J50" s="70" t="n">
        <v>1</v>
      </c>
      <c r="K50" s="70" t="n">
        <v>0</v>
      </c>
      <c r="L50" s="70" t="n">
        <v>0</v>
      </c>
      <c r="M50" s="70" t="n">
        <v>100</v>
      </c>
      <c r="N50" s="70" t="n">
        <v>0</v>
      </c>
      <c r="O50" s="70" t="n">
        <v>0</v>
      </c>
      <c r="P50" s="70" t="n">
        <v>1</v>
      </c>
      <c r="Q50" s="70" t="n">
        <v>1</v>
      </c>
      <c r="R50" s="70" t="n">
        <v>0</v>
      </c>
      <c r="S50" s="70" t="n">
        <v>0</v>
      </c>
      <c r="T50" s="70" t="n">
        <v>1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  <c r="AD50" s="70" t="n">
        <v>0</v>
      </c>
      <c r="AE50" s="70" t="n">
        <v>0</v>
      </c>
      <c r="AF50" s="70" t="n">
        <v>0</v>
      </c>
      <c r="AG50" s="70" t="n">
        <v>1.7</v>
      </c>
      <c r="AH50" s="70" t="n">
        <v>1.6</v>
      </c>
      <c r="AI50" s="70" t="n">
        <v>1.29</v>
      </c>
      <c r="AJ50" s="70" t="n">
        <v>0.092</v>
      </c>
      <c r="AK50" s="70" t="n">
        <v>0.18</v>
      </c>
      <c r="AL50" s="70" t="n">
        <v>1</v>
      </c>
      <c r="AM50" s="70" t="n">
        <v>1</v>
      </c>
      <c r="AN50" s="70" t="n">
        <v>0.2</v>
      </c>
      <c r="AO50" s="70" t="n">
        <v>1.5</v>
      </c>
      <c r="AP50" s="70" t="n">
        <v>1</v>
      </c>
      <c r="AQ50" s="70" t="n">
        <v>1</v>
      </c>
      <c r="AR50" s="70" t="n">
        <v>1</v>
      </c>
      <c r="AS50" s="70" t="n">
        <v>1</v>
      </c>
      <c r="AT50" s="70" t="n">
        <v>1</v>
      </c>
      <c r="AU50" s="70" t="n">
        <v>100</v>
      </c>
      <c r="AV50" s="70" t="n">
        <v>1</v>
      </c>
      <c r="AW50" s="70" t="n">
        <v>1</v>
      </c>
      <c r="AX50" s="70" t="n">
        <v>1</v>
      </c>
    </row>
    <row r="51" customFormat="false" ht="10.2" hidden="false" customHeight="false" outlineLevel="0" collapsed="false">
      <c r="A51" s="70" t="str">
        <f aca="false">'Форма 4'!A862</f>
        <v>50.</v>
      </c>
      <c r="B51" s="70" t="n">
        <v>1</v>
      </c>
      <c r="C51" s="70" t="n">
        <v>1</v>
      </c>
      <c r="D51" s="70" t="n">
        <v>1</v>
      </c>
      <c r="E51" s="70" t="n">
        <v>1</v>
      </c>
      <c r="F51" s="70" t="n">
        <v>1</v>
      </c>
      <c r="G51" s="70" t="n">
        <v>1</v>
      </c>
      <c r="H51" s="70" t="n">
        <v>1</v>
      </c>
      <c r="I51" s="70" t="n">
        <v>1</v>
      </c>
      <c r="J51" s="70" t="n">
        <v>1</v>
      </c>
      <c r="K51" s="70" t="n">
        <v>0</v>
      </c>
      <c r="L51" s="70" t="n">
        <v>0</v>
      </c>
      <c r="M51" s="70" t="n">
        <v>100</v>
      </c>
      <c r="N51" s="70" t="n">
        <v>0</v>
      </c>
      <c r="O51" s="70" t="n">
        <v>0</v>
      </c>
      <c r="P51" s="70" t="n">
        <v>1</v>
      </c>
      <c r="Q51" s="70" t="n">
        <v>1</v>
      </c>
      <c r="R51" s="70" t="n">
        <v>0</v>
      </c>
      <c r="S51" s="70" t="n">
        <v>0</v>
      </c>
      <c r="T51" s="70" t="n">
        <v>1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  <c r="AD51" s="70" t="n">
        <v>0</v>
      </c>
      <c r="AE51" s="70" t="n">
        <v>0</v>
      </c>
      <c r="AF51" s="70" t="n">
        <v>0</v>
      </c>
      <c r="AG51" s="70" t="n">
        <v>1.7</v>
      </c>
      <c r="AH51" s="70" t="n">
        <v>1.6</v>
      </c>
      <c r="AI51" s="70" t="n">
        <v>1.29</v>
      </c>
      <c r="AJ51" s="70" t="n">
        <v>0.092</v>
      </c>
      <c r="AK51" s="70" t="n">
        <v>0.18</v>
      </c>
      <c r="AL51" s="70" t="n">
        <v>1</v>
      </c>
      <c r="AM51" s="70" t="n">
        <v>1</v>
      </c>
      <c r="AN51" s="70" t="n">
        <v>0.2</v>
      </c>
      <c r="AO51" s="70" t="n">
        <v>1.5</v>
      </c>
      <c r="AP51" s="70" t="n">
        <v>1</v>
      </c>
      <c r="AQ51" s="70" t="n">
        <v>1</v>
      </c>
      <c r="AR51" s="70" t="n">
        <v>1</v>
      </c>
      <c r="AS51" s="70" t="n">
        <v>1</v>
      </c>
      <c r="AT51" s="70" t="n">
        <v>1</v>
      </c>
      <c r="AU51" s="70" t="n">
        <v>100</v>
      </c>
      <c r="AV51" s="70" t="n">
        <v>1</v>
      </c>
      <c r="AW51" s="70" t="n">
        <v>1</v>
      </c>
      <c r="AX51" s="70" t="n">
        <v>1</v>
      </c>
    </row>
    <row r="52" customFormat="false" ht="10.2" hidden="false" customHeight="false" outlineLevel="0" collapsed="false">
      <c r="A52" s="70" t="str">
        <f aca="false">'Форма 4'!A880</f>
        <v>51.</v>
      </c>
      <c r="B52" s="70" t="n">
        <v>1</v>
      </c>
      <c r="C52" s="70" t="n">
        <v>1</v>
      </c>
      <c r="D52" s="70" t="n">
        <v>1</v>
      </c>
      <c r="E52" s="70" t="n">
        <v>1</v>
      </c>
      <c r="F52" s="70" t="n">
        <v>1</v>
      </c>
      <c r="G52" s="70" t="n">
        <v>1</v>
      </c>
      <c r="H52" s="70" t="n">
        <v>1</v>
      </c>
      <c r="I52" s="70" t="n">
        <v>1</v>
      </c>
      <c r="J52" s="70" t="n">
        <v>1</v>
      </c>
      <c r="K52" s="70" t="n">
        <v>0</v>
      </c>
      <c r="L52" s="70" t="n">
        <v>0</v>
      </c>
      <c r="M52" s="70" t="n">
        <v>100</v>
      </c>
      <c r="N52" s="70" t="n">
        <v>0</v>
      </c>
      <c r="O52" s="70" t="n">
        <v>0</v>
      </c>
      <c r="P52" s="70" t="n">
        <v>1</v>
      </c>
      <c r="Q52" s="70" t="n">
        <v>1</v>
      </c>
      <c r="R52" s="70" t="n">
        <v>0</v>
      </c>
      <c r="S52" s="70" t="n">
        <v>0</v>
      </c>
      <c r="T52" s="70" t="n">
        <v>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  <c r="AD52" s="70" t="n">
        <v>0</v>
      </c>
      <c r="AE52" s="70" t="n">
        <v>0</v>
      </c>
      <c r="AF52" s="70" t="n">
        <v>0</v>
      </c>
      <c r="AG52" s="70" t="n">
        <v>1.7</v>
      </c>
      <c r="AH52" s="70" t="n">
        <v>1.6</v>
      </c>
      <c r="AI52" s="70" t="n">
        <v>1.29</v>
      </c>
      <c r="AJ52" s="70" t="n">
        <v>0.092</v>
      </c>
      <c r="AK52" s="70" t="n">
        <v>0.18</v>
      </c>
      <c r="AL52" s="70" t="n">
        <v>1</v>
      </c>
      <c r="AM52" s="70" t="n">
        <v>1</v>
      </c>
      <c r="AN52" s="70" t="n">
        <v>0.2</v>
      </c>
      <c r="AO52" s="70" t="n">
        <v>1.5</v>
      </c>
      <c r="AP52" s="70" t="n">
        <v>1</v>
      </c>
      <c r="AQ52" s="70" t="n">
        <v>1</v>
      </c>
      <c r="AR52" s="70" t="n">
        <v>1</v>
      </c>
      <c r="AS52" s="70" t="n">
        <v>1</v>
      </c>
      <c r="AT52" s="70" t="n">
        <v>1</v>
      </c>
      <c r="AU52" s="70" t="n">
        <v>100</v>
      </c>
      <c r="AV52" s="70" t="n">
        <v>1</v>
      </c>
      <c r="AW52" s="70" t="n">
        <v>1</v>
      </c>
      <c r="AX52" s="70" t="n">
        <v>1</v>
      </c>
    </row>
    <row r="53" customFormat="false" ht="10.2" hidden="false" customHeight="false" outlineLevel="0" collapsed="false">
      <c r="A53" s="70" t="str">
        <f aca="false">'Форма 4'!A898</f>
        <v>52.</v>
      </c>
      <c r="B53" s="70" t="n">
        <v>1</v>
      </c>
      <c r="C53" s="70" t="n">
        <v>1</v>
      </c>
      <c r="D53" s="70" t="n">
        <v>1.25</v>
      </c>
      <c r="E53" s="70" t="n">
        <v>1.25</v>
      </c>
      <c r="F53" s="70" t="n">
        <v>1.15</v>
      </c>
      <c r="G53" s="70" t="n">
        <v>1</v>
      </c>
      <c r="H53" s="70" t="n">
        <v>1</v>
      </c>
      <c r="I53" s="70" t="n">
        <v>1</v>
      </c>
      <c r="J53" s="70" t="n">
        <v>1</v>
      </c>
      <c r="K53" s="70" t="n">
        <v>0</v>
      </c>
      <c r="L53" s="70" t="n">
        <v>0</v>
      </c>
      <c r="M53" s="70" t="n">
        <v>100</v>
      </c>
      <c r="N53" s="70" t="n">
        <v>0</v>
      </c>
      <c r="O53" s="70" t="n">
        <v>0</v>
      </c>
      <c r="P53" s="70" t="n">
        <v>1</v>
      </c>
      <c r="Q53" s="70" t="n">
        <v>1</v>
      </c>
      <c r="R53" s="70" t="n">
        <v>0</v>
      </c>
      <c r="S53" s="70" t="n">
        <v>0</v>
      </c>
      <c r="T53" s="70" t="n">
        <v>1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  <c r="AA53" s="70" t="n">
        <v>0</v>
      </c>
      <c r="AB53" s="70" t="n">
        <v>0</v>
      </c>
      <c r="AC53" s="70" t="n">
        <v>0</v>
      </c>
      <c r="AD53" s="70" t="n">
        <v>0</v>
      </c>
      <c r="AE53" s="70" t="n">
        <v>0</v>
      </c>
      <c r="AF53" s="70" t="n">
        <v>0</v>
      </c>
      <c r="AG53" s="70" t="n">
        <v>1.7</v>
      </c>
      <c r="AH53" s="70" t="n">
        <v>1.6</v>
      </c>
      <c r="AI53" s="70" t="n">
        <v>1.29</v>
      </c>
      <c r="AJ53" s="70" t="n">
        <v>0.092</v>
      </c>
      <c r="AK53" s="70" t="n">
        <v>0.18</v>
      </c>
      <c r="AL53" s="70" t="n">
        <v>1</v>
      </c>
      <c r="AM53" s="70" t="n">
        <v>1</v>
      </c>
      <c r="AN53" s="70" t="n">
        <v>0.2</v>
      </c>
      <c r="AO53" s="70" t="n">
        <v>1.5</v>
      </c>
      <c r="AP53" s="70" t="n">
        <v>1</v>
      </c>
      <c r="AQ53" s="70" t="n">
        <v>1</v>
      </c>
      <c r="AR53" s="70" t="n">
        <v>1</v>
      </c>
      <c r="AS53" s="70" t="n">
        <v>1</v>
      </c>
      <c r="AT53" s="70" t="n">
        <v>1</v>
      </c>
      <c r="AU53" s="70" t="n">
        <v>100</v>
      </c>
      <c r="AV53" s="70" t="n">
        <v>1</v>
      </c>
      <c r="AW53" s="70" t="n">
        <v>1</v>
      </c>
      <c r="AX53" s="70" t="n">
        <v>1</v>
      </c>
    </row>
    <row r="54" customFormat="false" ht="10.2" hidden="false" customHeight="false" outlineLevel="0" collapsed="false">
      <c r="A54" s="70" t="str">
        <f aca="false">'Форма 4'!A917</f>
        <v>53.</v>
      </c>
      <c r="B54" s="70" t="n">
        <v>1</v>
      </c>
      <c r="C54" s="70" t="n">
        <v>1</v>
      </c>
      <c r="D54" s="70" t="n">
        <v>2.5</v>
      </c>
      <c r="E54" s="70" t="n">
        <v>2.5</v>
      </c>
      <c r="F54" s="70" t="n">
        <v>2.3</v>
      </c>
      <c r="G54" s="70" t="n">
        <v>1</v>
      </c>
      <c r="H54" s="70" t="n">
        <v>1</v>
      </c>
      <c r="I54" s="70" t="n">
        <v>1</v>
      </c>
      <c r="J54" s="70" t="n">
        <v>1</v>
      </c>
      <c r="K54" s="70" t="n">
        <v>0</v>
      </c>
      <c r="L54" s="70" t="n">
        <v>0</v>
      </c>
      <c r="M54" s="70" t="n">
        <v>100</v>
      </c>
      <c r="N54" s="70" t="n">
        <v>0</v>
      </c>
      <c r="O54" s="70" t="n">
        <v>0</v>
      </c>
      <c r="P54" s="70" t="n">
        <v>1</v>
      </c>
      <c r="Q54" s="70" t="n">
        <v>1</v>
      </c>
      <c r="R54" s="70" t="n">
        <v>0</v>
      </c>
      <c r="S54" s="70" t="n">
        <v>0</v>
      </c>
      <c r="T54" s="70" t="n">
        <v>1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  <c r="AD54" s="70" t="n">
        <v>0</v>
      </c>
      <c r="AE54" s="70" t="n">
        <v>0</v>
      </c>
      <c r="AF54" s="70" t="n">
        <v>0</v>
      </c>
      <c r="AG54" s="70" t="n">
        <v>1.7</v>
      </c>
      <c r="AH54" s="70" t="n">
        <v>1.6</v>
      </c>
      <c r="AI54" s="70" t="n">
        <v>1.29</v>
      </c>
      <c r="AJ54" s="70" t="n">
        <v>0.092</v>
      </c>
      <c r="AK54" s="70" t="n">
        <v>0.18</v>
      </c>
      <c r="AL54" s="70" t="n">
        <v>1</v>
      </c>
      <c r="AM54" s="70" t="n">
        <v>1</v>
      </c>
      <c r="AN54" s="70" t="n">
        <v>0.2</v>
      </c>
      <c r="AO54" s="70" t="n">
        <v>1.5</v>
      </c>
      <c r="AP54" s="70" t="n">
        <v>1</v>
      </c>
      <c r="AQ54" s="70" t="n">
        <v>1</v>
      </c>
      <c r="AR54" s="70" t="n">
        <v>1</v>
      </c>
      <c r="AS54" s="70" t="n">
        <v>1</v>
      </c>
      <c r="AT54" s="70" t="n">
        <v>1</v>
      </c>
      <c r="AU54" s="70" t="n">
        <v>100</v>
      </c>
      <c r="AV54" s="70" t="n">
        <v>1</v>
      </c>
      <c r="AW54" s="70" t="n">
        <v>2</v>
      </c>
      <c r="AX54" s="70" t="n">
        <v>1</v>
      </c>
    </row>
    <row r="55" customFormat="false" ht="10.2" hidden="false" customHeight="false" outlineLevel="0" collapsed="false">
      <c r="A55" s="70" t="str">
        <f aca="false">'Форма 4'!A937</f>
        <v>54.</v>
      </c>
      <c r="B55" s="70" t="n">
        <v>1</v>
      </c>
      <c r="C55" s="70" t="n">
        <v>1</v>
      </c>
      <c r="D55" s="70" t="n">
        <v>1</v>
      </c>
      <c r="E55" s="70" t="n">
        <v>1</v>
      </c>
      <c r="F55" s="70" t="n">
        <v>1</v>
      </c>
      <c r="G55" s="70" t="n">
        <v>1</v>
      </c>
      <c r="H55" s="70" t="n">
        <v>1</v>
      </c>
      <c r="I55" s="70" t="n">
        <v>1</v>
      </c>
      <c r="J55" s="70" t="n">
        <v>1</v>
      </c>
      <c r="K55" s="70" t="n">
        <v>0</v>
      </c>
      <c r="L55" s="70" t="n">
        <v>0</v>
      </c>
      <c r="M55" s="70" t="n">
        <v>100</v>
      </c>
      <c r="N55" s="70" t="n">
        <v>0</v>
      </c>
      <c r="O55" s="70" t="n">
        <v>0</v>
      </c>
      <c r="P55" s="70" t="n">
        <v>1</v>
      </c>
      <c r="Q55" s="70" t="n">
        <v>1</v>
      </c>
      <c r="R55" s="70" t="n">
        <v>2</v>
      </c>
      <c r="S55" s="70" t="n">
        <v>0</v>
      </c>
      <c r="T55" s="70" t="n">
        <v>1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70" t="n">
        <v>0</v>
      </c>
      <c r="AB55" s="70" t="n">
        <v>0</v>
      </c>
      <c r="AC55" s="70" t="n">
        <v>0</v>
      </c>
      <c r="AD55" s="70" t="n">
        <v>0</v>
      </c>
      <c r="AE55" s="70" t="n">
        <v>0</v>
      </c>
      <c r="AF55" s="70" t="n">
        <v>0</v>
      </c>
      <c r="AG55" s="70" t="n">
        <v>1.7</v>
      </c>
      <c r="AH55" s="70" t="n">
        <v>1.6</v>
      </c>
      <c r="AI55" s="70" t="n">
        <v>1.29</v>
      </c>
      <c r="AJ55" s="70" t="n">
        <v>0.092</v>
      </c>
      <c r="AK55" s="70" t="n">
        <v>0.18</v>
      </c>
      <c r="AL55" s="70" t="n">
        <v>1</v>
      </c>
      <c r="AM55" s="70" t="n">
        <v>1</v>
      </c>
      <c r="AN55" s="70" t="n">
        <v>0.2</v>
      </c>
      <c r="AO55" s="70" t="n">
        <v>1.5</v>
      </c>
      <c r="AP55" s="70" t="n">
        <v>1</v>
      </c>
      <c r="AQ55" s="70" t="n">
        <v>1</v>
      </c>
      <c r="AR55" s="70" t="n">
        <v>1</v>
      </c>
      <c r="AS55" s="70" t="n">
        <v>1</v>
      </c>
      <c r="AT55" s="70" t="n">
        <v>1</v>
      </c>
      <c r="AU55" s="70" t="n">
        <v>100</v>
      </c>
      <c r="AV55" s="70" t="n">
        <v>1</v>
      </c>
      <c r="AW55" s="70" t="n">
        <v>1</v>
      </c>
      <c r="AX55" s="70" t="n">
        <v>1</v>
      </c>
    </row>
    <row r="56" customFormat="false" ht="10.2" hidden="false" customHeight="false" outlineLevel="0" collapsed="false">
      <c r="A56" s="70" t="str">
        <f aca="false">'Форма 4'!A956</f>
        <v>55.</v>
      </c>
      <c r="B56" s="70" t="n">
        <v>1</v>
      </c>
      <c r="C56" s="70" t="n">
        <v>1</v>
      </c>
      <c r="D56" s="70" t="n">
        <v>1</v>
      </c>
      <c r="E56" s="70" t="n">
        <v>1</v>
      </c>
      <c r="F56" s="70" t="n">
        <v>1</v>
      </c>
      <c r="G56" s="70" t="n">
        <v>1</v>
      </c>
      <c r="H56" s="70" t="n">
        <v>1</v>
      </c>
      <c r="I56" s="70" t="n">
        <v>1</v>
      </c>
      <c r="J56" s="70" t="n">
        <v>1</v>
      </c>
      <c r="K56" s="70" t="n">
        <v>0</v>
      </c>
      <c r="L56" s="70" t="n">
        <v>0</v>
      </c>
      <c r="M56" s="70" t="n">
        <v>100</v>
      </c>
      <c r="N56" s="70" t="n">
        <v>0</v>
      </c>
      <c r="O56" s="70" t="n">
        <v>0</v>
      </c>
      <c r="P56" s="70" t="n">
        <v>1</v>
      </c>
      <c r="Q56" s="70" t="n">
        <v>1</v>
      </c>
      <c r="R56" s="70" t="n">
        <v>0</v>
      </c>
      <c r="S56" s="70" t="n">
        <v>0</v>
      </c>
      <c r="T56" s="70" t="n">
        <v>1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  <c r="AD56" s="70" t="n">
        <v>0</v>
      </c>
      <c r="AE56" s="70" t="n">
        <v>0</v>
      </c>
      <c r="AF56" s="70" t="n">
        <v>0</v>
      </c>
      <c r="AG56" s="70" t="n">
        <v>1.7</v>
      </c>
      <c r="AH56" s="70" t="n">
        <v>1.6</v>
      </c>
      <c r="AI56" s="70" t="n">
        <v>1.29</v>
      </c>
      <c r="AJ56" s="70" t="n">
        <v>0.092</v>
      </c>
      <c r="AK56" s="70" t="n">
        <v>0.18</v>
      </c>
      <c r="AL56" s="70" t="n">
        <v>1</v>
      </c>
      <c r="AM56" s="70" t="n">
        <v>1</v>
      </c>
      <c r="AN56" s="70" t="n">
        <v>0.2</v>
      </c>
      <c r="AO56" s="70" t="n">
        <v>1.5</v>
      </c>
      <c r="AP56" s="70" t="n">
        <v>1</v>
      </c>
      <c r="AQ56" s="70" t="n">
        <v>1</v>
      </c>
      <c r="AR56" s="70" t="n">
        <v>1</v>
      </c>
      <c r="AS56" s="70" t="n">
        <v>1</v>
      </c>
      <c r="AT56" s="70" t="n">
        <v>1</v>
      </c>
      <c r="AU56" s="70" t="n">
        <v>100</v>
      </c>
      <c r="AV56" s="70" t="n">
        <v>1</v>
      </c>
      <c r="AW56" s="70" t="n">
        <v>1</v>
      </c>
      <c r="AX56" s="70" t="n">
        <v>1</v>
      </c>
    </row>
    <row r="57" customFormat="false" ht="10.2" hidden="false" customHeight="false" outlineLevel="0" collapsed="false">
      <c r="A57" s="70" t="str">
        <f aca="false">'Форма 4'!A974</f>
        <v>57.</v>
      </c>
      <c r="B57" s="70" t="n">
        <v>1</v>
      </c>
      <c r="C57" s="70" t="n">
        <v>1</v>
      </c>
      <c r="D57" s="70" t="n">
        <v>1</v>
      </c>
      <c r="E57" s="70" t="n">
        <v>1</v>
      </c>
      <c r="F57" s="70" t="n">
        <v>1</v>
      </c>
      <c r="G57" s="70" t="n">
        <v>1</v>
      </c>
      <c r="H57" s="70" t="n">
        <v>1</v>
      </c>
      <c r="I57" s="70" t="n">
        <v>1</v>
      </c>
      <c r="J57" s="70" t="n">
        <v>1</v>
      </c>
      <c r="K57" s="70" t="n">
        <v>0</v>
      </c>
      <c r="L57" s="70" t="n">
        <v>0</v>
      </c>
      <c r="M57" s="70" t="n">
        <v>100</v>
      </c>
      <c r="N57" s="70" t="n">
        <v>0</v>
      </c>
      <c r="O57" s="70" t="n">
        <v>0</v>
      </c>
      <c r="P57" s="70" t="n">
        <v>1</v>
      </c>
      <c r="Q57" s="70" t="n">
        <v>1</v>
      </c>
      <c r="R57" s="70" t="n">
        <v>2</v>
      </c>
      <c r="S57" s="70" t="n">
        <v>0</v>
      </c>
      <c r="T57" s="70" t="n">
        <v>1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  <c r="AD57" s="70" t="n">
        <v>0</v>
      </c>
      <c r="AE57" s="70" t="n">
        <v>0</v>
      </c>
      <c r="AF57" s="70" t="n">
        <v>0</v>
      </c>
      <c r="AG57" s="70" t="n">
        <v>1.7</v>
      </c>
      <c r="AH57" s="70" t="n">
        <v>1.6</v>
      </c>
      <c r="AI57" s="70" t="n">
        <v>1.29</v>
      </c>
      <c r="AJ57" s="70" t="n">
        <v>0.092</v>
      </c>
      <c r="AK57" s="70" t="n">
        <v>0.18</v>
      </c>
      <c r="AL57" s="70" t="n">
        <v>1</v>
      </c>
      <c r="AM57" s="70" t="n">
        <v>1</v>
      </c>
      <c r="AN57" s="70" t="n">
        <v>0.2</v>
      </c>
      <c r="AO57" s="70" t="n">
        <v>1.5</v>
      </c>
      <c r="AP57" s="70" t="n">
        <v>1</v>
      </c>
      <c r="AQ57" s="70" t="n">
        <v>1</v>
      </c>
      <c r="AR57" s="70" t="n">
        <v>1</v>
      </c>
      <c r="AS57" s="70" t="n">
        <v>1</v>
      </c>
      <c r="AT57" s="70" t="n">
        <v>1</v>
      </c>
      <c r="AU57" s="70" t="n">
        <v>100</v>
      </c>
      <c r="AV57" s="70" t="n">
        <v>1</v>
      </c>
      <c r="AW57" s="70" t="n">
        <v>1</v>
      </c>
      <c r="AX57" s="70" t="n">
        <v>1</v>
      </c>
    </row>
    <row r="58" customFormat="false" ht="10.2" hidden="false" customHeight="false" outlineLevel="0" collapsed="false">
      <c r="A58" s="70" t="str">
        <f aca="false">'Форма 4'!A992</f>
        <v>58.</v>
      </c>
      <c r="B58" s="70" t="n">
        <v>1</v>
      </c>
      <c r="C58" s="70" t="n">
        <v>1</v>
      </c>
      <c r="D58" s="70" t="n">
        <v>1</v>
      </c>
      <c r="E58" s="70" t="n">
        <v>1</v>
      </c>
      <c r="F58" s="70" t="n">
        <v>1</v>
      </c>
      <c r="G58" s="70" t="n">
        <v>1</v>
      </c>
      <c r="H58" s="70" t="n">
        <v>1</v>
      </c>
      <c r="I58" s="70" t="n">
        <v>1</v>
      </c>
      <c r="J58" s="70" t="n">
        <v>1</v>
      </c>
      <c r="K58" s="70" t="n">
        <v>0</v>
      </c>
      <c r="L58" s="70" t="n">
        <v>0</v>
      </c>
      <c r="M58" s="70" t="n">
        <v>100</v>
      </c>
      <c r="N58" s="70" t="n">
        <v>0</v>
      </c>
      <c r="O58" s="70" t="n">
        <v>0</v>
      </c>
      <c r="P58" s="70" t="n">
        <v>1</v>
      </c>
      <c r="Q58" s="70" t="n">
        <v>1</v>
      </c>
      <c r="R58" s="70" t="n">
        <v>0</v>
      </c>
      <c r="S58" s="70" t="n">
        <v>0</v>
      </c>
      <c r="T58" s="70" t="n">
        <v>1</v>
      </c>
      <c r="U58" s="70" t="n">
        <v>0</v>
      </c>
      <c r="V58" s="70" t="n">
        <v>0</v>
      </c>
      <c r="W58" s="70" t="n">
        <v>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  <c r="AD58" s="70" t="n">
        <v>0</v>
      </c>
      <c r="AE58" s="70" t="n">
        <v>0</v>
      </c>
      <c r="AF58" s="70" t="n">
        <v>0</v>
      </c>
      <c r="AG58" s="70" t="n">
        <v>1.7</v>
      </c>
      <c r="AH58" s="70" t="n">
        <v>1.6</v>
      </c>
      <c r="AI58" s="70" t="n">
        <v>1.29</v>
      </c>
      <c r="AJ58" s="70" t="n">
        <v>0.092</v>
      </c>
      <c r="AK58" s="70" t="n">
        <v>0.18</v>
      </c>
      <c r="AL58" s="70" t="n">
        <v>1</v>
      </c>
      <c r="AM58" s="70" t="n">
        <v>1</v>
      </c>
      <c r="AN58" s="70" t="n">
        <v>0.2</v>
      </c>
      <c r="AO58" s="70" t="n">
        <v>1.5</v>
      </c>
      <c r="AP58" s="70" t="n">
        <v>1</v>
      </c>
      <c r="AQ58" s="70" t="n">
        <v>1</v>
      </c>
      <c r="AR58" s="70" t="n">
        <v>1</v>
      </c>
      <c r="AS58" s="70" t="n">
        <v>1</v>
      </c>
      <c r="AT58" s="70" t="n">
        <v>1</v>
      </c>
      <c r="AU58" s="70" t="n">
        <v>100</v>
      </c>
      <c r="AV58" s="70" t="n">
        <v>1</v>
      </c>
      <c r="AW58" s="70" t="n">
        <v>1</v>
      </c>
      <c r="AX58" s="70" t="n">
        <v>1</v>
      </c>
    </row>
    <row r="59" customFormat="false" ht="10.2" hidden="false" customHeight="false" outlineLevel="0" collapsed="false">
      <c r="A59" s="70" t="str">
        <f aca="false">'Форма 4'!A1010</f>
        <v>59.</v>
      </c>
      <c r="B59" s="70" t="n">
        <v>1</v>
      </c>
      <c r="C59" s="70" t="n">
        <v>1</v>
      </c>
      <c r="D59" s="70" t="n">
        <v>1</v>
      </c>
      <c r="E59" s="70" t="n">
        <v>1</v>
      </c>
      <c r="F59" s="70" t="n">
        <v>1</v>
      </c>
      <c r="G59" s="70" t="n">
        <v>1</v>
      </c>
      <c r="H59" s="70" t="n">
        <v>1</v>
      </c>
      <c r="I59" s="70" t="n">
        <v>1</v>
      </c>
      <c r="J59" s="70" t="n">
        <v>1</v>
      </c>
      <c r="K59" s="70" t="n">
        <v>0</v>
      </c>
      <c r="L59" s="70" t="n">
        <v>0</v>
      </c>
      <c r="M59" s="70" t="n">
        <v>100</v>
      </c>
      <c r="N59" s="70" t="n">
        <v>0</v>
      </c>
      <c r="O59" s="70" t="n">
        <v>0</v>
      </c>
      <c r="P59" s="70" t="n">
        <v>1</v>
      </c>
      <c r="Q59" s="70" t="n">
        <v>1</v>
      </c>
      <c r="R59" s="70" t="n">
        <v>2</v>
      </c>
      <c r="S59" s="70" t="n">
        <v>0</v>
      </c>
      <c r="T59" s="70" t="n">
        <v>1</v>
      </c>
      <c r="U59" s="70" t="n">
        <v>0</v>
      </c>
      <c r="V59" s="70" t="n">
        <v>0</v>
      </c>
      <c r="W59" s="70" t="n">
        <v>0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  <c r="AD59" s="70" t="n">
        <v>0</v>
      </c>
      <c r="AE59" s="70" t="n">
        <v>0</v>
      </c>
      <c r="AF59" s="70" t="n">
        <v>0</v>
      </c>
      <c r="AG59" s="70" t="n">
        <v>1.7</v>
      </c>
      <c r="AH59" s="70" t="n">
        <v>1.6</v>
      </c>
      <c r="AI59" s="70" t="n">
        <v>1.29</v>
      </c>
      <c r="AJ59" s="70" t="n">
        <v>0.092</v>
      </c>
      <c r="AK59" s="70" t="n">
        <v>0.18</v>
      </c>
      <c r="AL59" s="70" t="n">
        <v>1</v>
      </c>
      <c r="AM59" s="70" t="n">
        <v>1</v>
      </c>
      <c r="AN59" s="70" t="n">
        <v>0.2</v>
      </c>
      <c r="AO59" s="70" t="n">
        <v>1.5</v>
      </c>
      <c r="AP59" s="70" t="n">
        <v>1</v>
      </c>
      <c r="AQ59" s="70" t="n">
        <v>1</v>
      </c>
      <c r="AR59" s="70" t="n">
        <v>1</v>
      </c>
      <c r="AS59" s="70" t="n">
        <v>1</v>
      </c>
      <c r="AT59" s="70" t="n">
        <v>1</v>
      </c>
      <c r="AU59" s="70" t="n">
        <v>100</v>
      </c>
      <c r="AV59" s="70" t="n">
        <v>1</v>
      </c>
      <c r="AW59" s="70" t="n">
        <v>1</v>
      </c>
      <c r="AX59" s="70" t="n">
        <v>1</v>
      </c>
    </row>
    <row r="60" customFormat="false" ht="10.2" hidden="false" customHeight="false" outlineLevel="0" collapsed="false">
      <c r="A60" s="70" t="str">
        <f aca="false">'Форма 4'!A1028</f>
        <v>60.</v>
      </c>
      <c r="B60" s="70" t="n">
        <v>1</v>
      </c>
      <c r="C60" s="70" t="n">
        <v>1</v>
      </c>
      <c r="D60" s="70" t="n">
        <v>1</v>
      </c>
      <c r="E60" s="70" t="n">
        <v>1</v>
      </c>
      <c r="F60" s="70" t="n">
        <v>1</v>
      </c>
      <c r="G60" s="70" t="n">
        <v>1</v>
      </c>
      <c r="H60" s="70" t="n">
        <v>1</v>
      </c>
      <c r="I60" s="70" t="n">
        <v>1</v>
      </c>
      <c r="J60" s="70" t="n">
        <v>1</v>
      </c>
      <c r="K60" s="70" t="n">
        <v>0</v>
      </c>
      <c r="L60" s="70" t="n">
        <v>0</v>
      </c>
      <c r="M60" s="70" t="n">
        <v>100</v>
      </c>
      <c r="N60" s="70" t="n">
        <v>0</v>
      </c>
      <c r="O60" s="70" t="n">
        <v>0</v>
      </c>
      <c r="P60" s="70" t="n">
        <v>1</v>
      </c>
      <c r="Q60" s="70" t="n">
        <v>1</v>
      </c>
      <c r="R60" s="70" t="n">
        <v>2</v>
      </c>
      <c r="S60" s="70" t="n">
        <v>0</v>
      </c>
      <c r="T60" s="70" t="n">
        <v>1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70" t="n">
        <v>0</v>
      </c>
      <c r="AB60" s="70" t="n">
        <v>0</v>
      </c>
      <c r="AC60" s="70" t="n">
        <v>0</v>
      </c>
      <c r="AD60" s="70" t="n">
        <v>0</v>
      </c>
      <c r="AE60" s="70" t="n">
        <v>0</v>
      </c>
      <c r="AF60" s="70" t="n">
        <v>0</v>
      </c>
      <c r="AG60" s="70" t="n">
        <v>1.7</v>
      </c>
      <c r="AH60" s="70" t="n">
        <v>1.6</v>
      </c>
      <c r="AI60" s="70" t="n">
        <v>1.29</v>
      </c>
      <c r="AJ60" s="70" t="n">
        <v>0.092</v>
      </c>
      <c r="AK60" s="70" t="n">
        <v>0.18</v>
      </c>
      <c r="AL60" s="70" t="n">
        <v>1</v>
      </c>
      <c r="AM60" s="70" t="n">
        <v>1</v>
      </c>
      <c r="AN60" s="70" t="n">
        <v>0.2</v>
      </c>
      <c r="AO60" s="70" t="n">
        <v>1.5</v>
      </c>
      <c r="AP60" s="70" t="n">
        <v>1</v>
      </c>
      <c r="AQ60" s="70" t="n">
        <v>1</v>
      </c>
      <c r="AR60" s="70" t="n">
        <v>1</v>
      </c>
      <c r="AS60" s="70" t="n">
        <v>1</v>
      </c>
      <c r="AT60" s="70" t="n">
        <v>1</v>
      </c>
      <c r="AU60" s="70" t="n">
        <v>100</v>
      </c>
      <c r="AV60" s="70" t="n">
        <v>1</v>
      </c>
      <c r="AW60" s="70" t="n">
        <v>1</v>
      </c>
      <c r="AX60" s="70" t="n">
        <v>1</v>
      </c>
    </row>
    <row r="61" customFormat="false" ht="10.2" hidden="false" customHeight="false" outlineLevel="0" collapsed="false">
      <c r="A61" s="70" t="str">
        <f aca="false">'Форма 4'!A1046</f>
        <v>62.</v>
      </c>
      <c r="B61" s="70" t="n">
        <v>1</v>
      </c>
      <c r="C61" s="70" t="n">
        <v>1</v>
      </c>
      <c r="D61" s="70" t="n">
        <v>1</v>
      </c>
      <c r="E61" s="70" t="n">
        <v>1</v>
      </c>
      <c r="F61" s="70" t="n">
        <v>1</v>
      </c>
      <c r="G61" s="70" t="n">
        <v>1</v>
      </c>
      <c r="H61" s="70" t="n">
        <v>1</v>
      </c>
      <c r="I61" s="70" t="n">
        <v>1</v>
      </c>
      <c r="J61" s="70" t="n">
        <v>1</v>
      </c>
      <c r="K61" s="70" t="n">
        <v>0</v>
      </c>
      <c r="L61" s="70" t="n">
        <v>0</v>
      </c>
      <c r="M61" s="70" t="n">
        <v>100</v>
      </c>
      <c r="N61" s="70" t="n">
        <v>0</v>
      </c>
      <c r="O61" s="70" t="n">
        <v>0</v>
      </c>
      <c r="P61" s="70" t="n">
        <v>1</v>
      </c>
      <c r="Q61" s="70" t="n">
        <v>1</v>
      </c>
      <c r="R61" s="70" t="n">
        <v>0</v>
      </c>
      <c r="S61" s="70" t="n">
        <v>0</v>
      </c>
      <c r="T61" s="70" t="n">
        <v>1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70" t="n">
        <v>0</v>
      </c>
      <c r="AB61" s="70" t="n">
        <v>0</v>
      </c>
      <c r="AC61" s="70" t="n">
        <v>0</v>
      </c>
      <c r="AD61" s="70" t="n">
        <v>0</v>
      </c>
      <c r="AE61" s="70" t="n">
        <v>0</v>
      </c>
      <c r="AF61" s="70" t="n">
        <v>0</v>
      </c>
      <c r="AG61" s="70" t="n">
        <v>1.7</v>
      </c>
      <c r="AH61" s="70" t="n">
        <v>1.6</v>
      </c>
      <c r="AI61" s="70" t="n">
        <v>1.29</v>
      </c>
      <c r="AJ61" s="70" t="n">
        <v>0.092</v>
      </c>
      <c r="AK61" s="70" t="n">
        <v>0.18</v>
      </c>
      <c r="AL61" s="70" t="n">
        <v>1</v>
      </c>
      <c r="AM61" s="70" t="n">
        <v>1</v>
      </c>
      <c r="AN61" s="70" t="n">
        <v>0.2</v>
      </c>
      <c r="AO61" s="70" t="n">
        <v>1.5</v>
      </c>
      <c r="AP61" s="70" t="n">
        <v>1</v>
      </c>
      <c r="AQ61" s="70" t="n">
        <v>1</v>
      </c>
      <c r="AR61" s="70" t="n">
        <v>1</v>
      </c>
      <c r="AS61" s="70" t="n">
        <v>1</v>
      </c>
      <c r="AT61" s="70" t="n">
        <v>1</v>
      </c>
      <c r="AU61" s="70" t="n">
        <v>100</v>
      </c>
      <c r="AV61" s="70" t="n">
        <v>1</v>
      </c>
      <c r="AW61" s="70" t="n">
        <v>1</v>
      </c>
      <c r="AX61" s="70" t="n">
        <v>1</v>
      </c>
    </row>
    <row r="62" customFormat="false" ht="10.2" hidden="false" customHeight="false" outlineLevel="0" collapsed="false">
      <c r="A62" s="70" t="str">
        <f aca="false">'Форма 4'!A1064</f>
        <v>63.</v>
      </c>
      <c r="B62" s="70" t="n">
        <v>1</v>
      </c>
      <c r="C62" s="70" t="n">
        <v>1</v>
      </c>
      <c r="D62" s="70" t="n">
        <v>0.4</v>
      </c>
      <c r="E62" s="70" t="n">
        <v>0.4</v>
      </c>
      <c r="F62" s="70" t="n">
        <v>0.4</v>
      </c>
      <c r="G62" s="70" t="n">
        <v>1</v>
      </c>
      <c r="H62" s="70" t="n">
        <v>1</v>
      </c>
      <c r="I62" s="70" t="n">
        <v>1</v>
      </c>
      <c r="J62" s="70" t="n">
        <v>1</v>
      </c>
      <c r="K62" s="70" t="n">
        <v>0</v>
      </c>
      <c r="L62" s="70" t="n">
        <v>0</v>
      </c>
      <c r="M62" s="70" t="n">
        <v>100</v>
      </c>
      <c r="N62" s="70" t="n">
        <v>0</v>
      </c>
      <c r="O62" s="70" t="n">
        <v>0</v>
      </c>
      <c r="P62" s="70" t="n">
        <v>1</v>
      </c>
      <c r="Q62" s="70" t="n">
        <v>1</v>
      </c>
      <c r="R62" s="70" t="n">
        <v>0</v>
      </c>
      <c r="S62" s="70" t="n">
        <v>0</v>
      </c>
      <c r="T62" s="70" t="n">
        <v>1</v>
      </c>
      <c r="U62" s="70" t="n">
        <v>0</v>
      </c>
      <c r="V62" s="70" t="n">
        <v>0</v>
      </c>
      <c r="W62" s="70" t="n">
        <v>0</v>
      </c>
      <c r="X62" s="70" t="n">
        <v>0</v>
      </c>
      <c r="Y62" s="70" t="n">
        <v>0</v>
      </c>
      <c r="Z62" s="70" t="n">
        <v>0</v>
      </c>
      <c r="AA62" s="70" t="n">
        <v>0</v>
      </c>
      <c r="AB62" s="70" t="n">
        <v>0</v>
      </c>
      <c r="AC62" s="70" t="n">
        <v>0</v>
      </c>
      <c r="AD62" s="70" t="n">
        <v>0</v>
      </c>
      <c r="AE62" s="70" t="n">
        <v>0</v>
      </c>
      <c r="AF62" s="70" t="n">
        <v>0</v>
      </c>
      <c r="AG62" s="70" t="n">
        <v>1.7</v>
      </c>
      <c r="AH62" s="70" t="n">
        <v>1.6</v>
      </c>
      <c r="AI62" s="70" t="n">
        <v>1.29</v>
      </c>
      <c r="AJ62" s="70" t="n">
        <v>0.092</v>
      </c>
      <c r="AK62" s="70" t="n">
        <v>0.18</v>
      </c>
      <c r="AL62" s="70" t="n">
        <v>1</v>
      </c>
      <c r="AM62" s="70" t="n">
        <v>1</v>
      </c>
      <c r="AN62" s="70" t="n">
        <v>0.2</v>
      </c>
      <c r="AO62" s="70" t="n">
        <v>1.5</v>
      </c>
      <c r="AP62" s="70" t="n">
        <v>1</v>
      </c>
      <c r="AQ62" s="70" t="n">
        <v>1</v>
      </c>
      <c r="AR62" s="70" t="n">
        <v>1</v>
      </c>
      <c r="AS62" s="70" t="n">
        <v>1</v>
      </c>
      <c r="AT62" s="70" t="n">
        <v>1</v>
      </c>
      <c r="AU62" s="70" t="n">
        <v>100</v>
      </c>
      <c r="AV62" s="70" t="n">
        <v>1</v>
      </c>
      <c r="AW62" s="70" t="n">
        <v>0</v>
      </c>
      <c r="AX62" s="70" t="n">
        <v>1</v>
      </c>
    </row>
    <row r="63" customFormat="false" ht="10.2" hidden="false" customHeight="false" outlineLevel="0" collapsed="false">
      <c r="A63" s="70" t="str">
        <f aca="false">'Форма 4'!A1083</f>
        <v>64.</v>
      </c>
      <c r="B63" s="70" t="n">
        <v>1</v>
      </c>
      <c r="C63" s="70" t="n">
        <v>1</v>
      </c>
      <c r="D63" s="70" t="n">
        <v>0.4</v>
      </c>
      <c r="E63" s="70" t="n">
        <v>0.4</v>
      </c>
      <c r="F63" s="70" t="n">
        <v>0.4</v>
      </c>
      <c r="G63" s="70" t="n">
        <v>1</v>
      </c>
      <c r="H63" s="70" t="n">
        <v>1</v>
      </c>
      <c r="I63" s="70" t="n">
        <v>1</v>
      </c>
      <c r="J63" s="70" t="n">
        <v>1</v>
      </c>
      <c r="K63" s="70" t="n">
        <v>0</v>
      </c>
      <c r="L63" s="70" t="n">
        <v>0</v>
      </c>
      <c r="M63" s="70" t="n">
        <v>100</v>
      </c>
      <c r="N63" s="70" t="n">
        <v>0</v>
      </c>
      <c r="O63" s="70" t="n">
        <v>0</v>
      </c>
      <c r="P63" s="70" t="n">
        <v>1</v>
      </c>
      <c r="Q63" s="70" t="n">
        <v>1</v>
      </c>
      <c r="R63" s="70" t="n">
        <v>0</v>
      </c>
      <c r="S63" s="70" t="n">
        <v>0</v>
      </c>
      <c r="T63" s="70" t="n">
        <v>1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0</v>
      </c>
      <c r="AA63" s="70" t="n">
        <v>0</v>
      </c>
      <c r="AB63" s="70" t="n">
        <v>0</v>
      </c>
      <c r="AC63" s="70" t="n">
        <v>0</v>
      </c>
      <c r="AD63" s="70" t="n">
        <v>0</v>
      </c>
      <c r="AE63" s="70" t="n">
        <v>0</v>
      </c>
      <c r="AF63" s="70" t="n">
        <v>0</v>
      </c>
      <c r="AG63" s="70" t="n">
        <v>1.7</v>
      </c>
      <c r="AH63" s="70" t="n">
        <v>1.6</v>
      </c>
      <c r="AI63" s="70" t="n">
        <v>1.29</v>
      </c>
      <c r="AJ63" s="70" t="n">
        <v>0.092</v>
      </c>
      <c r="AK63" s="70" t="n">
        <v>0.18</v>
      </c>
      <c r="AL63" s="70" t="n">
        <v>1</v>
      </c>
      <c r="AM63" s="70" t="n">
        <v>1</v>
      </c>
      <c r="AN63" s="70" t="n">
        <v>0.2</v>
      </c>
      <c r="AO63" s="70" t="n">
        <v>1.5</v>
      </c>
      <c r="AP63" s="70" t="n">
        <v>1</v>
      </c>
      <c r="AQ63" s="70" t="n">
        <v>1</v>
      </c>
      <c r="AR63" s="70" t="n">
        <v>1</v>
      </c>
      <c r="AS63" s="70" t="n">
        <v>1</v>
      </c>
      <c r="AT63" s="70" t="n">
        <v>1</v>
      </c>
      <c r="AU63" s="70" t="n">
        <v>100</v>
      </c>
      <c r="AV63" s="70" t="n">
        <v>1</v>
      </c>
      <c r="AW63" s="70" t="n">
        <v>0</v>
      </c>
      <c r="AX63" s="70" t="n">
        <v>1</v>
      </c>
    </row>
    <row r="64" customFormat="false" ht="10.2" hidden="false" customHeight="false" outlineLevel="0" collapsed="false">
      <c r="A64" s="70" t="str">
        <f aca="false">'Форма 4'!A1102</f>
        <v>65.</v>
      </c>
      <c r="B64" s="70" t="n">
        <v>1</v>
      </c>
      <c r="C64" s="70" t="n">
        <v>1</v>
      </c>
      <c r="D64" s="70" t="n">
        <v>1.25</v>
      </c>
      <c r="E64" s="70" t="n">
        <v>1.25</v>
      </c>
      <c r="F64" s="70" t="n">
        <v>1.15</v>
      </c>
      <c r="G64" s="70" t="n">
        <v>1</v>
      </c>
      <c r="H64" s="70" t="n">
        <v>1</v>
      </c>
      <c r="I64" s="70" t="n">
        <v>1</v>
      </c>
      <c r="J64" s="70" t="n">
        <v>1</v>
      </c>
      <c r="K64" s="70" t="n">
        <v>0</v>
      </c>
      <c r="L64" s="70" t="n">
        <v>0</v>
      </c>
      <c r="M64" s="70" t="n">
        <v>100</v>
      </c>
      <c r="N64" s="70" t="n">
        <v>0</v>
      </c>
      <c r="O64" s="70" t="n">
        <v>0</v>
      </c>
      <c r="P64" s="70" t="n">
        <v>1</v>
      </c>
      <c r="Q64" s="70" t="n">
        <v>1</v>
      </c>
      <c r="R64" s="70" t="n">
        <v>0</v>
      </c>
      <c r="S64" s="70" t="n">
        <v>0</v>
      </c>
      <c r="T64" s="70" t="n">
        <v>1</v>
      </c>
      <c r="U64" s="70" t="n">
        <v>0</v>
      </c>
      <c r="V64" s="70" t="n">
        <v>0</v>
      </c>
      <c r="W64" s="70" t="n">
        <v>0</v>
      </c>
      <c r="X64" s="70" t="n">
        <v>0</v>
      </c>
      <c r="Y64" s="70" t="n">
        <v>0</v>
      </c>
      <c r="Z64" s="70" t="n">
        <v>0</v>
      </c>
      <c r="AA64" s="70" t="n">
        <v>0</v>
      </c>
      <c r="AB64" s="70" t="n">
        <v>0</v>
      </c>
      <c r="AC64" s="70" t="n">
        <v>0</v>
      </c>
      <c r="AD64" s="70" t="n">
        <v>0</v>
      </c>
      <c r="AE64" s="70" t="n">
        <v>0</v>
      </c>
      <c r="AF64" s="70" t="n">
        <v>0</v>
      </c>
      <c r="AG64" s="70" t="n">
        <v>1.7</v>
      </c>
      <c r="AH64" s="70" t="n">
        <v>1.6</v>
      </c>
      <c r="AI64" s="70" t="n">
        <v>1.29</v>
      </c>
      <c r="AJ64" s="70" t="n">
        <v>0.092</v>
      </c>
      <c r="AK64" s="70" t="n">
        <v>0.18</v>
      </c>
      <c r="AL64" s="70" t="n">
        <v>1</v>
      </c>
      <c r="AM64" s="70" t="n">
        <v>1</v>
      </c>
      <c r="AN64" s="70" t="n">
        <v>0.2</v>
      </c>
      <c r="AO64" s="70" t="n">
        <v>1.5</v>
      </c>
      <c r="AP64" s="70" t="n">
        <v>1</v>
      </c>
      <c r="AQ64" s="70" t="n">
        <v>1</v>
      </c>
      <c r="AR64" s="70" t="n">
        <v>1</v>
      </c>
      <c r="AS64" s="70" t="n">
        <v>1</v>
      </c>
      <c r="AT64" s="70" t="n">
        <v>1</v>
      </c>
      <c r="AU64" s="70" t="n">
        <v>100</v>
      </c>
      <c r="AV64" s="70" t="n">
        <v>1</v>
      </c>
      <c r="AW64" s="70" t="n">
        <v>1</v>
      </c>
      <c r="AX64" s="70" t="n">
        <v>1</v>
      </c>
    </row>
    <row r="65" customFormat="false" ht="10.2" hidden="false" customHeight="false" outlineLevel="0" collapsed="false">
      <c r="A65" s="70" t="str">
        <f aca="false">'Форма 4'!A1121</f>
        <v>66.</v>
      </c>
      <c r="B65" s="70" t="n">
        <v>1</v>
      </c>
      <c r="C65" s="70" t="n">
        <v>1</v>
      </c>
      <c r="D65" s="70" t="n">
        <v>1.25</v>
      </c>
      <c r="E65" s="70" t="n">
        <v>1.25</v>
      </c>
      <c r="F65" s="70" t="n">
        <v>1.15</v>
      </c>
      <c r="G65" s="70" t="n">
        <v>1</v>
      </c>
      <c r="H65" s="70" t="n">
        <v>1</v>
      </c>
      <c r="I65" s="70" t="n">
        <v>1</v>
      </c>
      <c r="J65" s="70" t="n">
        <v>1</v>
      </c>
      <c r="K65" s="70" t="n">
        <v>0</v>
      </c>
      <c r="L65" s="70" t="n">
        <v>0</v>
      </c>
      <c r="M65" s="70" t="n">
        <v>100</v>
      </c>
      <c r="N65" s="70" t="n">
        <v>0</v>
      </c>
      <c r="O65" s="70" t="n">
        <v>0</v>
      </c>
      <c r="P65" s="70" t="n">
        <v>1</v>
      </c>
      <c r="Q65" s="70" t="n">
        <v>1</v>
      </c>
      <c r="R65" s="70" t="n">
        <v>0</v>
      </c>
      <c r="S65" s="70" t="n">
        <v>0</v>
      </c>
      <c r="T65" s="70" t="n">
        <v>1</v>
      </c>
      <c r="U65" s="70" t="n">
        <v>0</v>
      </c>
      <c r="V65" s="70" t="n">
        <v>0</v>
      </c>
      <c r="W65" s="70" t="n">
        <v>0</v>
      </c>
      <c r="X65" s="70" t="n">
        <v>0</v>
      </c>
      <c r="Y65" s="70" t="n">
        <v>0</v>
      </c>
      <c r="Z65" s="70" t="n">
        <v>0</v>
      </c>
      <c r="AA65" s="70" t="n">
        <v>0</v>
      </c>
      <c r="AB65" s="70" t="n">
        <v>0</v>
      </c>
      <c r="AC65" s="70" t="n">
        <v>0</v>
      </c>
      <c r="AD65" s="70" t="n">
        <v>0</v>
      </c>
      <c r="AE65" s="70" t="n">
        <v>0</v>
      </c>
      <c r="AF65" s="70" t="n">
        <v>0</v>
      </c>
      <c r="AG65" s="70" t="n">
        <v>1.7</v>
      </c>
      <c r="AH65" s="70" t="n">
        <v>1.6</v>
      </c>
      <c r="AI65" s="70" t="n">
        <v>1.29</v>
      </c>
      <c r="AJ65" s="70" t="n">
        <v>0.092</v>
      </c>
      <c r="AK65" s="70" t="n">
        <v>0.18</v>
      </c>
      <c r="AL65" s="70" t="n">
        <v>1</v>
      </c>
      <c r="AM65" s="70" t="n">
        <v>1</v>
      </c>
      <c r="AN65" s="70" t="n">
        <v>0.2</v>
      </c>
      <c r="AO65" s="70" t="n">
        <v>1.5</v>
      </c>
      <c r="AP65" s="70" t="n">
        <v>1</v>
      </c>
      <c r="AQ65" s="70" t="n">
        <v>1</v>
      </c>
      <c r="AR65" s="70" t="n">
        <v>1</v>
      </c>
      <c r="AS65" s="70" t="n">
        <v>1</v>
      </c>
      <c r="AT65" s="70" t="n">
        <v>1</v>
      </c>
      <c r="AU65" s="70" t="n">
        <v>100</v>
      </c>
      <c r="AV65" s="70" t="n">
        <v>1</v>
      </c>
      <c r="AW65" s="70" t="n">
        <v>1</v>
      </c>
      <c r="AX65" s="70" t="n">
        <v>1</v>
      </c>
    </row>
    <row r="66" customFormat="false" ht="10.2" hidden="false" customHeight="false" outlineLevel="0" collapsed="false">
      <c r="A66" s="70" t="str">
        <f aca="false">'Форма 4'!A1141</f>
        <v>70.</v>
      </c>
      <c r="B66" s="70" t="n">
        <v>1</v>
      </c>
      <c r="C66" s="70" t="n">
        <v>1</v>
      </c>
      <c r="D66" s="70" t="n">
        <v>1</v>
      </c>
      <c r="E66" s="70" t="n">
        <v>1</v>
      </c>
      <c r="F66" s="70" t="n">
        <v>1</v>
      </c>
      <c r="G66" s="70" t="n">
        <v>1</v>
      </c>
      <c r="H66" s="70" t="n">
        <v>1</v>
      </c>
      <c r="I66" s="70" t="n">
        <v>1</v>
      </c>
      <c r="J66" s="70" t="n">
        <v>1</v>
      </c>
      <c r="K66" s="70" t="n">
        <v>0</v>
      </c>
      <c r="L66" s="70" t="n">
        <v>0</v>
      </c>
      <c r="M66" s="70" t="n">
        <v>100</v>
      </c>
      <c r="N66" s="70" t="n">
        <v>0</v>
      </c>
      <c r="O66" s="70" t="n">
        <v>0</v>
      </c>
      <c r="P66" s="70" t="n">
        <v>1</v>
      </c>
      <c r="Q66" s="70" t="n">
        <v>1</v>
      </c>
      <c r="R66" s="70" t="n">
        <v>0</v>
      </c>
      <c r="S66" s="70" t="n">
        <v>0</v>
      </c>
      <c r="T66" s="70" t="n">
        <v>1</v>
      </c>
      <c r="U66" s="70" t="n">
        <v>0</v>
      </c>
      <c r="V66" s="70" t="n">
        <v>0</v>
      </c>
      <c r="W66" s="70" t="n">
        <v>0</v>
      </c>
      <c r="X66" s="70" t="n">
        <v>0</v>
      </c>
      <c r="Y66" s="70" t="n">
        <v>0</v>
      </c>
      <c r="Z66" s="70" t="n">
        <v>0</v>
      </c>
      <c r="AA66" s="70" t="n">
        <v>0</v>
      </c>
      <c r="AB66" s="70" t="n">
        <v>0</v>
      </c>
      <c r="AC66" s="70" t="n">
        <v>0</v>
      </c>
      <c r="AD66" s="70" t="n">
        <v>0</v>
      </c>
      <c r="AE66" s="70" t="n">
        <v>0</v>
      </c>
      <c r="AF66" s="70" t="n">
        <v>0</v>
      </c>
      <c r="AG66" s="70" t="n">
        <v>1.7</v>
      </c>
      <c r="AH66" s="70" t="n">
        <v>1.6</v>
      </c>
      <c r="AI66" s="70" t="n">
        <v>1.29</v>
      </c>
      <c r="AJ66" s="70" t="n">
        <v>0.092</v>
      </c>
      <c r="AK66" s="70" t="n">
        <v>0.18</v>
      </c>
      <c r="AL66" s="70" t="n">
        <v>1</v>
      </c>
      <c r="AM66" s="70" t="n">
        <v>1</v>
      </c>
      <c r="AN66" s="70" t="n">
        <v>0.2</v>
      </c>
      <c r="AO66" s="70" t="n">
        <v>1.5</v>
      </c>
      <c r="AP66" s="70" t="n">
        <v>1</v>
      </c>
      <c r="AQ66" s="70" t="n">
        <v>1</v>
      </c>
      <c r="AR66" s="70" t="n">
        <v>1</v>
      </c>
      <c r="AS66" s="70" t="n">
        <v>1</v>
      </c>
      <c r="AT66" s="70" t="n">
        <v>1</v>
      </c>
      <c r="AU66" s="70" t="n">
        <v>100</v>
      </c>
      <c r="AV66" s="70" t="n">
        <v>1</v>
      </c>
      <c r="AW66" s="70" t="n">
        <v>1</v>
      </c>
      <c r="AX66" s="70" t="n">
        <v>1</v>
      </c>
    </row>
    <row r="67" customFormat="false" ht="10.2" hidden="false" customHeight="false" outlineLevel="0" collapsed="false">
      <c r="A67" s="70" t="str">
        <f aca="false">'Форма 4'!A1159</f>
        <v>71.</v>
      </c>
      <c r="B67" s="70" t="n">
        <v>1</v>
      </c>
      <c r="C67" s="70" t="n">
        <v>1</v>
      </c>
      <c r="D67" s="70" t="n">
        <v>1.25</v>
      </c>
      <c r="E67" s="70" t="n">
        <v>1.25</v>
      </c>
      <c r="F67" s="70" t="n">
        <v>1.15</v>
      </c>
      <c r="G67" s="70" t="n">
        <v>1</v>
      </c>
      <c r="H67" s="70" t="n">
        <v>1</v>
      </c>
      <c r="I67" s="70" t="n">
        <v>1</v>
      </c>
      <c r="J67" s="70" t="n">
        <v>1</v>
      </c>
      <c r="K67" s="70" t="n">
        <v>0</v>
      </c>
      <c r="L67" s="70" t="n">
        <v>0</v>
      </c>
      <c r="M67" s="70" t="n">
        <v>100</v>
      </c>
      <c r="N67" s="70" t="n">
        <v>0</v>
      </c>
      <c r="O67" s="70" t="n">
        <v>0</v>
      </c>
      <c r="P67" s="70" t="n">
        <v>1</v>
      </c>
      <c r="Q67" s="70" t="n">
        <v>1</v>
      </c>
      <c r="R67" s="70" t="n">
        <v>0</v>
      </c>
      <c r="S67" s="70" t="n">
        <v>0</v>
      </c>
      <c r="T67" s="70" t="n">
        <v>1</v>
      </c>
      <c r="U67" s="70" t="n">
        <v>0</v>
      </c>
      <c r="V67" s="70" t="n">
        <v>0</v>
      </c>
      <c r="W67" s="70" t="n">
        <v>0</v>
      </c>
      <c r="X67" s="70" t="n">
        <v>0</v>
      </c>
      <c r="Y67" s="70" t="n">
        <v>0</v>
      </c>
      <c r="Z67" s="70" t="n">
        <v>0</v>
      </c>
      <c r="AA67" s="70" t="n">
        <v>0</v>
      </c>
      <c r="AB67" s="70" t="n">
        <v>0</v>
      </c>
      <c r="AC67" s="70" t="n">
        <v>0</v>
      </c>
      <c r="AD67" s="70" t="n">
        <v>0</v>
      </c>
      <c r="AE67" s="70" t="n">
        <v>0</v>
      </c>
      <c r="AF67" s="70" t="n">
        <v>0</v>
      </c>
      <c r="AG67" s="70" t="n">
        <v>1.7</v>
      </c>
      <c r="AH67" s="70" t="n">
        <v>1.6</v>
      </c>
      <c r="AI67" s="70" t="n">
        <v>1.29</v>
      </c>
      <c r="AJ67" s="70" t="n">
        <v>0.092</v>
      </c>
      <c r="AK67" s="70" t="n">
        <v>0.18</v>
      </c>
      <c r="AL67" s="70" t="n">
        <v>1</v>
      </c>
      <c r="AM67" s="70" t="n">
        <v>1</v>
      </c>
      <c r="AN67" s="70" t="n">
        <v>0.2</v>
      </c>
      <c r="AO67" s="70" t="n">
        <v>1.5</v>
      </c>
      <c r="AP67" s="70" t="n">
        <v>1</v>
      </c>
      <c r="AQ67" s="70" t="n">
        <v>1</v>
      </c>
      <c r="AR67" s="70" t="n">
        <v>1</v>
      </c>
      <c r="AS67" s="70" t="n">
        <v>1</v>
      </c>
      <c r="AT67" s="70" t="n">
        <v>1</v>
      </c>
      <c r="AU67" s="70" t="n">
        <v>100</v>
      </c>
      <c r="AV67" s="70" t="n">
        <v>1</v>
      </c>
      <c r="AW67" s="70" t="n">
        <v>1</v>
      </c>
      <c r="AX67" s="70" t="n">
        <v>1</v>
      </c>
    </row>
    <row r="68" customFormat="false" ht="10.2" hidden="false" customHeight="false" outlineLevel="0" collapsed="false">
      <c r="A68" s="70" t="str">
        <f aca="false">'Форма 4'!A1178</f>
        <v>72.</v>
      </c>
      <c r="B68" s="70" t="n">
        <v>1</v>
      </c>
      <c r="C68" s="70" t="n">
        <v>1</v>
      </c>
      <c r="D68" s="70" t="n">
        <v>1</v>
      </c>
      <c r="E68" s="70" t="n">
        <v>1</v>
      </c>
      <c r="F68" s="70" t="n">
        <v>1</v>
      </c>
      <c r="G68" s="70" t="n">
        <v>1</v>
      </c>
      <c r="H68" s="70" t="n">
        <v>1</v>
      </c>
      <c r="I68" s="70" t="n">
        <v>1</v>
      </c>
      <c r="J68" s="70" t="n">
        <v>1</v>
      </c>
      <c r="K68" s="70" t="n">
        <v>0</v>
      </c>
      <c r="L68" s="70" t="n">
        <v>0</v>
      </c>
      <c r="M68" s="70" t="n">
        <v>100</v>
      </c>
      <c r="N68" s="70" t="n">
        <v>0</v>
      </c>
      <c r="O68" s="70" t="n">
        <v>0</v>
      </c>
      <c r="P68" s="70" t="n">
        <v>1</v>
      </c>
      <c r="Q68" s="70" t="n">
        <v>1</v>
      </c>
      <c r="R68" s="70" t="n">
        <v>0</v>
      </c>
      <c r="S68" s="70" t="n">
        <v>0</v>
      </c>
      <c r="T68" s="70" t="n">
        <v>1</v>
      </c>
      <c r="U68" s="70" t="n">
        <v>0</v>
      </c>
      <c r="V68" s="70" t="n">
        <v>0</v>
      </c>
      <c r="W68" s="70" t="n">
        <v>0</v>
      </c>
      <c r="X68" s="70" t="n">
        <v>0</v>
      </c>
      <c r="Y68" s="70" t="n">
        <v>0</v>
      </c>
      <c r="Z68" s="70" t="n">
        <v>0</v>
      </c>
      <c r="AA68" s="70" t="n">
        <v>0</v>
      </c>
      <c r="AB68" s="70" t="n">
        <v>0</v>
      </c>
      <c r="AC68" s="70" t="n">
        <v>0</v>
      </c>
      <c r="AD68" s="70" t="n">
        <v>0</v>
      </c>
      <c r="AE68" s="70" t="n">
        <v>0</v>
      </c>
      <c r="AF68" s="70" t="n">
        <v>0</v>
      </c>
      <c r="AG68" s="70" t="n">
        <v>1.7</v>
      </c>
      <c r="AH68" s="70" t="n">
        <v>1.6</v>
      </c>
      <c r="AI68" s="70" t="n">
        <v>1.29</v>
      </c>
      <c r="AJ68" s="70" t="n">
        <v>0.092</v>
      </c>
      <c r="AK68" s="70" t="n">
        <v>0.18</v>
      </c>
      <c r="AL68" s="70" t="n">
        <v>1</v>
      </c>
      <c r="AM68" s="70" t="n">
        <v>1</v>
      </c>
      <c r="AN68" s="70" t="n">
        <v>0.2</v>
      </c>
      <c r="AO68" s="70" t="n">
        <v>1.5</v>
      </c>
      <c r="AP68" s="70" t="n">
        <v>1</v>
      </c>
      <c r="AQ68" s="70" t="n">
        <v>1</v>
      </c>
      <c r="AR68" s="70" t="n">
        <v>1</v>
      </c>
      <c r="AS68" s="70" t="n">
        <v>1</v>
      </c>
      <c r="AT68" s="70" t="n">
        <v>1</v>
      </c>
      <c r="AU68" s="70" t="n">
        <v>100</v>
      </c>
      <c r="AV68" s="70" t="n">
        <v>1</v>
      </c>
      <c r="AW68" s="70" t="n">
        <v>1</v>
      </c>
      <c r="AX68" s="70" t="n">
        <v>1</v>
      </c>
    </row>
    <row r="69" customFormat="false" ht="10.2" hidden="false" customHeight="false" outlineLevel="0" collapsed="false">
      <c r="A69" s="70" t="str">
        <f aca="false">'Форма 4'!A1196</f>
        <v>73.</v>
      </c>
      <c r="B69" s="70" t="n">
        <v>1</v>
      </c>
      <c r="C69" s="70" t="n">
        <v>1</v>
      </c>
      <c r="D69" s="70" t="n">
        <v>1</v>
      </c>
      <c r="E69" s="70" t="n">
        <v>1</v>
      </c>
      <c r="F69" s="70" t="n">
        <v>1</v>
      </c>
      <c r="G69" s="70" t="n">
        <v>1</v>
      </c>
      <c r="H69" s="70" t="n">
        <v>1</v>
      </c>
      <c r="I69" s="70" t="n">
        <v>1</v>
      </c>
      <c r="J69" s="70" t="n">
        <v>1</v>
      </c>
      <c r="K69" s="70" t="n">
        <v>0</v>
      </c>
      <c r="L69" s="70" t="n">
        <v>0</v>
      </c>
      <c r="M69" s="70" t="n">
        <v>100</v>
      </c>
      <c r="N69" s="70" t="n">
        <v>0</v>
      </c>
      <c r="O69" s="70" t="n">
        <v>0</v>
      </c>
      <c r="P69" s="70" t="n">
        <v>1</v>
      </c>
      <c r="Q69" s="70" t="n">
        <v>1</v>
      </c>
      <c r="R69" s="70" t="n">
        <v>0</v>
      </c>
      <c r="S69" s="70" t="n">
        <v>0</v>
      </c>
      <c r="T69" s="70" t="n">
        <v>1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70" t="n">
        <v>0</v>
      </c>
      <c r="AB69" s="70" t="n">
        <v>0</v>
      </c>
      <c r="AC69" s="70" t="n">
        <v>0</v>
      </c>
      <c r="AD69" s="70" t="n">
        <v>0</v>
      </c>
      <c r="AE69" s="70" t="n">
        <v>0</v>
      </c>
      <c r="AF69" s="70" t="n">
        <v>0</v>
      </c>
      <c r="AG69" s="70" t="n">
        <v>1.7</v>
      </c>
      <c r="AH69" s="70" t="n">
        <v>1.6</v>
      </c>
      <c r="AI69" s="70" t="n">
        <v>1.29</v>
      </c>
      <c r="AJ69" s="70" t="n">
        <v>0.092</v>
      </c>
      <c r="AK69" s="70" t="n">
        <v>0.18</v>
      </c>
      <c r="AL69" s="70" t="n">
        <v>1</v>
      </c>
      <c r="AM69" s="70" t="n">
        <v>1</v>
      </c>
      <c r="AN69" s="70" t="n">
        <v>0.2</v>
      </c>
      <c r="AO69" s="70" t="n">
        <v>1.5</v>
      </c>
      <c r="AP69" s="70" t="n">
        <v>1</v>
      </c>
      <c r="AQ69" s="70" t="n">
        <v>1</v>
      </c>
      <c r="AR69" s="70" t="n">
        <v>1</v>
      </c>
      <c r="AS69" s="70" t="n">
        <v>1</v>
      </c>
      <c r="AT69" s="70" t="n">
        <v>1</v>
      </c>
      <c r="AU69" s="70" t="n">
        <v>100</v>
      </c>
      <c r="AV69" s="70" t="n">
        <v>1</v>
      </c>
      <c r="AW69" s="70" t="n">
        <v>1</v>
      </c>
      <c r="AX69" s="70" t="n">
        <v>1</v>
      </c>
    </row>
    <row r="70" customFormat="false" ht="10.2" hidden="false" customHeight="false" outlineLevel="0" collapsed="false">
      <c r="A70" s="70" t="str">
        <f aca="false">'Форма 4'!A1214</f>
        <v>74.</v>
      </c>
      <c r="B70" s="70" t="n">
        <v>1</v>
      </c>
      <c r="C70" s="70" t="n">
        <v>1</v>
      </c>
      <c r="D70" s="70" t="n">
        <v>1.25</v>
      </c>
      <c r="E70" s="70" t="n">
        <v>1.25</v>
      </c>
      <c r="F70" s="70" t="n">
        <v>1.15</v>
      </c>
      <c r="G70" s="70" t="n">
        <v>1</v>
      </c>
      <c r="H70" s="70" t="n">
        <v>1</v>
      </c>
      <c r="I70" s="70" t="n">
        <v>1</v>
      </c>
      <c r="J70" s="70" t="n">
        <v>1</v>
      </c>
      <c r="K70" s="70" t="n">
        <v>0</v>
      </c>
      <c r="L70" s="70" t="n">
        <v>0</v>
      </c>
      <c r="M70" s="70" t="n">
        <v>100</v>
      </c>
      <c r="N70" s="70" t="n">
        <v>0</v>
      </c>
      <c r="O70" s="70" t="n">
        <v>0</v>
      </c>
      <c r="P70" s="70" t="n">
        <v>1</v>
      </c>
      <c r="Q70" s="70" t="n">
        <v>1</v>
      </c>
      <c r="R70" s="70" t="n">
        <v>0</v>
      </c>
      <c r="S70" s="70" t="n">
        <v>0</v>
      </c>
      <c r="T70" s="70" t="n">
        <v>1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70" t="n">
        <v>0</v>
      </c>
      <c r="AB70" s="70" t="n">
        <v>0</v>
      </c>
      <c r="AC70" s="70" t="n">
        <v>0</v>
      </c>
      <c r="AD70" s="70" t="n">
        <v>0</v>
      </c>
      <c r="AE70" s="70" t="n">
        <v>0</v>
      </c>
      <c r="AF70" s="70" t="n">
        <v>0</v>
      </c>
      <c r="AG70" s="70" t="n">
        <v>1.7</v>
      </c>
      <c r="AH70" s="70" t="n">
        <v>1.6</v>
      </c>
      <c r="AI70" s="70" t="n">
        <v>1.29</v>
      </c>
      <c r="AJ70" s="70" t="n">
        <v>0.092</v>
      </c>
      <c r="AK70" s="70" t="n">
        <v>0.18</v>
      </c>
      <c r="AL70" s="70" t="n">
        <v>1</v>
      </c>
      <c r="AM70" s="70" t="n">
        <v>1</v>
      </c>
      <c r="AN70" s="70" t="n">
        <v>0.2</v>
      </c>
      <c r="AO70" s="70" t="n">
        <v>1.5</v>
      </c>
      <c r="AP70" s="70" t="n">
        <v>1</v>
      </c>
      <c r="AQ70" s="70" t="n">
        <v>1</v>
      </c>
      <c r="AR70" s="70" t="n">
        <v>1</v>
      </c>
      <c r="AS70" s="70" t="n">
        <v>1</v>
      </c>
      <c r="AT70" s="70" t="n">
        <v>1</v>
      </c>
      <c r="AU70" s="70" t="n">
        <v>100</v>
      </c>
      <c r="AV70" s="70" t="n">
        <v>1</v>
      </c>
      <c r="AW70" s="70" t="n">
        <v>1</v>
      </c>
      <c r="AX70" s="70" t="n">
        <v>1</v>
      </c>
    </row>
    <row r="71" customFormat="false" ht="10.2" hidden="false" customHeight="false" outlineLevel="0" collapsed="false">
      <c r="A71" s="70" t="str">
        <f aca="false">'Форма 4'!A1233</f>
        <v>75.</v>
      </c>
      <c r="B71" s="70" t="n">
        <v>1</v>
      </c>
      <c r="C71" s="70" t="n">
        <v>1</v>
      </c>
      <c r="D71" s="70" t="n">
        <v>1</v>
      </c>
      <c r="E71" s="70" t="n">
        <v>1</v>
      </c>
      <c r="F71" s="70" t="n">
        <v>1</v>
      </c>
      <c r="G71" s="70" t="n">
        <v>1</v>
      </c>
      <c r="H71" s="70" t="n">
        <v>1</v>
      </c>
      <c r="I71" s="70" t="n">
        <v>1</v>
      </c>
      <c r="J71" s="70" t="n">
        <v>1</v>
      </c>
      <c r="K71" s="70" t="n">
        <v>0</v>
      </c>
      <c r="L71" s="70" t="n">
        <v>0</v>
      </c>
      <c r="M71" s="70" t="n">
        <v>100</v>
      </c>
      <c r="N71" s="70" t="n">
        <v>0</v>
      </c>
      <c r="O71" s="70" t="n">
        <v>0</v>
      </c>
      <c r="P71" s="70" t="n">
        <v>1</v>
      </c>
      <c r="Q71" s="70" t="n">
        <v>1</v>
      </c>
      <c r="R71" s="70" t="n">
        <v>0</v>
      </c>
      <c r="S71" s="70" t="n">
        <v>0</v>
      </c>
      <c r="T71" s="70" t="n">
        <v>1</v>
      </c>
      <c r="U71" s="70" t="n">
        <v>0</v>
      </c>
      <c r="V71" s="70" t="n">
        <v>0</v>
      </c>
      <c r="W71" s="70" t="n">
        <v>0</v>
      </c>
      <c r="X71" s="70" t="n">
        <v>0</v>
      </c>
      <c r="Y71" s="70" t="n">
        <v>0</v>
      </c>
      <c r="Z71" s="70" t="n">
        <v>0</v>
      </c>
      <c r="AA71" s="70" t="n">
        <v>0</v>
      </c>
      <c r="AB71" s="70" t="n">
        <v>0</v>
      </c>
      <c r="AC71" s="70" t="n">
        <v>0</v>
      </c>
      <c r="AD71" s="70" t="n">
        <v>0</v>
      </c>
      <c r="AE71" s="70" t="n">
        <v>0</v>
      </c>
      <c r="AF71" s="70" t="n">
        <v>0</v>
      </c>
      <c r="AG71" s="70" t="n">
        <v>1.7</v>
      </c>
      <c r="AH71" s="70" t="n">
        <v>1.6</v>
      </c>
      <c r="AI71" s="70" t="n">
        <v>1.29</v>
      </c>
      <c r="AJ71" s="70" t="n">
        <v>0.092</v>
      </c>
      <c r="AK71" s="70" t="n">
        <v>0.18</v>
      </c>
      <c r="AL71" s="70" t="n">
        <v>1</v>
      </c>
      <c r="AM71" s="70" t="n">
        <v>1</v>
      </c>
      <c r="AN71" s="70" t="n">
        <v>0.2</v>
      </c>
      <c r="AO71" s="70" t="n">
        <v>1.5</v>
      </c>
      <c r="AP71" s="70" t="n">
        <v>1</v>
      </c>
      <c r="AQ71" s="70" t="n">
        <v>1</v>
      </c>
      <c r="AR71" s="70" t="n">
        <v>1</v>
      </c>
      <c r="AS71" s="70" t="n">
        <v>1</v>
      </c>
      <c r="AT71" s="70" t="n">
        <v>1</v>
      </c>
      <c r="AU71" s="70" t="n">
        <v>100</v>
      </c>
      <c r="AV71" s="70" t="n">
        <v>1</v>
      </c>
      <c r="AW71" s="70" t="n">
        <v>1</v>
      </c>
      <c r="AX71" s="70" t="n">
        <v>1</v>
      </c>
    </row>
    <row r="72" customFormat="false" ht="10.2" hidden="false" customHeight="false" outlineLevel="0" collapsed="false">
      <c r="A72" s="70" t="str">
        <f aca="false">'Форма 4'!A1251</f>
        <v>76.</v>
      </c>
      <c r="B72" s="70" t="n">
        <v>1</v>
      </c>
      <c r="C72" s="70" t="n">
        <v>1</v>
      </c>
      <c r="D72" s="70" t="n">
        <v>1</v>
      </c>
      <c r="E72" s="70" t="n">
        <v>1</v>
      </c>
      <c r="F72" s="70" t="n">
        <v>1</v>
      </c>
      <c r="G72" s="70" t="n">
        <v>1</v>
      </c>
      <c r="H72" s="70" t="n">
        <v>1</v>
      </c>
      <c r="I72" s="70" t="n">
        <v>1</v>
      </c>
      <c r="J72" s="70" t="n">
        <v>1</v>
      </c>
      <c r="K72" s="70" t="n">
        <v>0</v>
      </c>
      <c r="L72" s="70" t="n">
        <v>0</v>
      </c>
      <c r="M72" s="70" t="n">
        <v>100</v>
      </c>
      <c r="N72" s="70" t="n">
        <v>0</v>
      </c>
      <c r="O72" s="70" t="n">
        <v>0</v>
      </c>
      <c r="P72" s="70" t="n">
        <v>1</v>
      </c>
      <c r="Q72" s="70" t="n">
        <v>1</v>
      </c>
      <c r="R72" s="70" t="n">
        <v>0</v>
      </c>
      <c r="S72" s="70" t="n">
        <v>0</v>
      </c>
      <c r="T72" s="70" t="n">
        <v>1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70" t="n">
        <v>0</v>
      </c>
      <c r="AB72" s="70" t="n">
        <v>0</v>
      </c>
      <c r="AC72" s="70" t="n">
        <v>0</v>
      </c>
      <c r="AD72" s="70" t="n">
        <v>0</v>
      </c>
      <c r="AE72" s="70" t="n">
        <v>0</v>
      </c>
      <c r="AF72" s="70" t="n">
        <v>0</v>
      </c>
      <c r="AG72" s="70" t="n">
        <v>1.7</v>
      </c>
      <c r="AH72" s="70" t="n">
        <v>1.6</v>
      </c>
      <c r="AI72" s="70" t="n">
        <v>1.29</v>
      </c>
      <c r="AJ72" s="70" t="n">
        <v>0.092</v>
      </c>
      <c r="AK72" s="70" t="n">
        <v>0.18</v>
      </c>
      <c r="AL72" s="70" t="n">
        <v>1</v>
      </c>
      <c r="AM72" s="70" t="n">
        <v>1</v>
      </c>
      <c r="AN72" s="70" t="n">
        <v>0.2</v>
      </c>
      <c r="AO72" s="70" t="n">
        <v>1.5</v>
      </c>
      <c r="AP72" s="70" t="n">
        <v>1</v>
      </c>
      <c r="AQ72" s="70" t="n">
        <v>1</v>
      </c>
      <c r="AR72" s="70" t="n">
        <v>1</v>
      </c>
      <c r="AS72" s="70" t="n">
        <v>1</v>
      </c>
      <c r="AT72" s="70" t="n">
        <v>1</v>
      </c>
      <c r="AU72" s="70" t="n">
        <v>100</v>
      </c>
      <c r="AV72" s="70" t="n">
        <v>1</v>
      </c>
      <c r="AW72" s="70" t="n">
        <v>1</v>
      </c>
      <c r="AX72" s="70" t="n">
        <v>1</v>
      </c>
    </row>
    <row r="73" customFormat="false" ht="10.2" hidden="false" customHeight="false" outlineLevel="0" collapsed="false">
      <c r="A73" s="70" t="str">
        <f aca="false">'Форма 4'!A1269</f>
        <v>77.</v>
      </c>
      <c r="B73" s="70" t="n">
        <v>1</v>
      </c>
      <c r="C73" s="70" t="n">
        <v>1</v>
      </c>
      <c r="D73" s="70" t="n">
        <v>1.25</v>
      </c>
      <c r="E73" s="70" t="n">
        <v>1.25</v>
      </c>
      <c r="F73" s="70" t="n">
        <v>1.15</v>
      </c>
      <c r="G73" s="70" t="n">
        <v>1</v>
      </c>
      <c r="H73" s="70" t="n">
        <v>1</v>
      </c>
      <c r="I73" s="70" t="n">
        <v>1</v>
      </c>
      <c r="J73" s="70" t="n">
        <v>1</v>
      </c>
      <c r="K73" s="70" t="n">
        <v>0</v>
      </c>
      <c r="L73" s="70" t="n">
        <v>0</v>
      </c>
      <c r="M73" s="70" t="n">
        <v>100</v>
      </c>
      <c r="N73" s="70" t="n">
        <v>0</v>
      </c>
      <c r="O73" s="70" t="n">
        <v>0</v>
      </c>
      <c r="P73" s="70" t="n">
        <v>1</v>
      </c>
      <c r="Q73" s="70" t="n">
        <v>1</v>
      </c>
      <c r="R73" s="70" t="n">
        <v>0</v>
      </c>
      <c r="S73" s="70" t="n">
        <v>0</v>
      </c>
      <c r="T73" s="70" t="n">
        <v>1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70" t="n">
        <v>0</v>
      </c>
      <c r="AB73" s="70" t="n">
        <v>0</v>
      </c>
      <c r="AC73" s="70" t="n">
        <v>0</v>
      </c>
      <c r="AD73" s="70" t="n">
        <v>0</v>
      </c>
      <c r="AE73" s="70" t="n">
        <v>0</v>
      </c>
      <c r="AF73" s="70" t="n">
        <v>0</v>
      </c>
      <c r="AG73" s="70" t="n">
        <v>1.7</v>
      </c>
      <c r="AH73" s="70" t="n">
        <v>1.6</v>
      </c>
      <c r="AI73" s="70" t="n">
        <v>1.29</v>
      </c>
      <c r="AJ73" s="70" t="n">
        <v>0.092</v>
      </c>
      <c r="AK73" s="70" t="n">
        <v>0.18</v>
      </c>
      <c r="AL73" s="70" t="n">
        <v>1</v>
      </c>
      <c r="AM73" s="70" t="n">
        <v>1</v>
      </c>
      <c r="AN73" s="70" t="n">
        <v>0.2</v>
      </c>
      <c r="AO73" s="70" t="n">
        <v>1.5</v>
      </c>
      <c r="AP73" s="70" t="n">
        <v>1</v>
      </c>
      <c r="AQ73" s="70" t="n">
        <v>1</v>
      </c>
      <c r="AR73" s="70" t="n">
        <v>1</v>
      </c>
      <c r="AS73" s="70" t="n">
        <v>1</v>
      </c>
      <c r="AT73" s="70" t="n">
        <v>1</v>
      </c>
      <c r="AU73" s="70" t="n">
        <v>100</v>
      </c>
      <c r="AV73" s="70" t="n">
        <v>1</v>
      </c>
      <c r="AW73" s="70" t="n">
        <v>1</v>
      </c>
      <c r="AX73" s="70" t="n">
        <v>1</v>
      </c>
    </row>
    <row r="74" customFormat="false" ht="10.2" hidden="false" customHeight="false" outlineLevel="0" collapsed="false">
      <c r="A74" s="70" t="str">
        <f aca="false">'Форма 4'!A1288</f>
        <v>78.</v>
      </c>
      <c r="B74" s="70" t="n">
        <v>1</v>
      </c>
      <c r="C74" s="70" t="n">
        <v>1</v>
      </c>
      <c r="D74" s="70" t="n">
        <v>1.25</v>
      </c>
      <c r="E74" s="70" t="n">
        <v>1.25</v>
      </c>
      <c r="F74" s="70" t="n">
        <v>1.15</v>
      </c>
      <c r="G74" s="70" t="n">
        <v>1</v>
      </c>
      <c r="H74" s="70" t="n">
        <v>1</v>
      </c>
      <c r="I74" s="70" t="n">
        <v>1</v>
      </c>
      <c r="J74" s="70" t="n">
        <v>1</v>
      </c>
      <c r="K74" s="70" t="n">
        <v>0</v>
      </c>
      <c r="L74" s="70" t="n">
        <v>0</v>
      </c>
      <c r="M74" s="70" t="n">
        <v>100</v>
      </c>
      <c r="N74" s="70" t="n">
        <v>0</v>
      </c>
      <c r="O74" s="70" t="n">
        <v>0</v>
      </c>
      <c r="P74" s="70" t="n">
        <v>1</v>
      </c>
      <c r="Q74" s="70" t="n">
        <v>1</v>
      </c>
      <c r="R74" s="70" t="n">
        <v>0</v>
      </c>
      <c r="S74" s="70" t="n">
        <v>0</v>
      </c>
      <c r="T74" s="70" t="n">
        <v>1</v>
      </c>
      <c r="U74" s="70" t="n">
        <v>0</v>
      </c>
      <c r="V74" s="70" t="n">
        <v>0</v>
      </c>
      <c r="W74" s="70" t="n">
        <v>0</v>
      </c>
      <c r="X74" s="70" t="n">
        <v>0</v>
      </c>
      <c r="Y74" s="70" t="n">
        <v>0</v>
      </c>
      <c r="Z74" s="70" t="n">
        <v>0</v>
      </c>
      <c r="AA74" s="70" t="n">
        <v>0</v>
      </c>
      <c r="AB74" s="70" t="n">
        <v>0</v>
      </c>
      <c r="AC74" s="70" t="n">
        <v>0</v>
      </c>
      <c r="AD74" s="70" t="n">
        <v>0</v>
      </c>
      <c r="AE74" s="70" t="n">
        <v>0</v>
      </c>
      <c r="AF74" s="70" t="n">
        <v>0</v>
      </c>
      <c r="AG74" s="70" t="n">
        <v>1.7</v>
      </c>
      <c r="AH74" s="70" t="n">
        <v>1.6</v>
      </c>
      <c r="AI74" s="70" t="n">
        <v>1.29</v>
      </c>
      <c r="AJ74" s="70" t="n">
        <v>0.092</v>
      </c>
      <c r="AK74" s="70" t="n">
        <v>0.18</v>
      </c>
      <c r="AL74" s="70" t="n">
        <v>1</v>
      </c>
      <c r="AM74" s="70" t="n">
        <v>1</v>
      </c>
      <c r="AN74" s="70" t="n">
        <v>0.2</v>
      </c>
      <c r="AO74" s="70" t="n">
        <v>1.5</v>
      </c>
      <c r="AP74" s="70" t="n">
        <v>1</v>
      </c>
      <c r="AQ74" s="70" t="n">
        <v>1</v>
      </c>
      <c r="AR74" s="70" t="n">
        <v>1</v>
      </c>
      <c r="AS74" s="70" t="n">
        <v>1</v>
      </c>
      <c r="AT74" s="70" t="n">
        <v>1</v>
      </c>
      <c r="AU74" s="70" t="n">
        <v>100</v>
      </c>
      <c r="AV74" s="70" t="n">
        <v>1</v>
      </c>
      <c r="AW74" s="70" t="n">
        <v>1</v>
      </c>
      <c r="AX74" s="70" t="n">
        <v>1</v>
      </c>
    </row>
    <row r="75" customFormat="false" ht="10.2" hidden="false" customHeight="false" outlineLevel="0" collapsed="false">
      <c r="A75" s="70" t="str">
        <f aca="false">'Форма 4'!A1307</f>
        <v>79.</v>
      </c>
      <c r="B75" s="70" t="n">
        <v>1</v>
      </c>
      <c r="C75" s="70" t="n">
        <v>1</v>
      </c>
      <c r="D75" s="70" t="n">
        <v>1.25</v>
      </c>
      <c r="E75" s="70" t="n">
        <v>1.25</v>
      </c>
      <c r="F75" s="70" t="n">
        <v>1.15</v>
      </c>
      <c r="G75" s="70" t="n">
        <v>1</v>
      </c>
      <c r="H75" s="70" t="n">
        <v>1</v>
      </c>
      <c r="I75" s="70" t="n">
        <v>1</v>
      </c>
      <c r="J75" s="70" t="n">
        <v>1</v>
      </c>
      <c r="K75" s="70" t="n">
        <v>0</v>
      </c>
      <c r="L75" s="70" t="n">
        <v>0</v>
      </c>
      <c r="M75" s="70" t="n">
        <v>100</v>
      </c>
      <c r="N75" s="70" t="n">
        <v>0</v>
      </c>
      <c r="O75" s="70" t="n">
        <v>0</v>
      </c>
      <c r="P75" s="70" t="n">
        <v>1</v>
      </c>
      <c r="Q75" s="70" t="n">
        <v>1</v>
      </c>
      <c r="R75" s="70" t="n">
        <v>0</v>
      </c>
      <c r="S75" s="70" t="n">
        <v>0</v>
      </c>
      <c r="T75" s="70" t="n">
        <v>1</v>
      </c>
      <c r="U75" s="70" t="n">
        <v>0</v>
      </c>
      <c r="V75" s="70" t="n">
        <v>0</v>
      </c>
      <c r="W75" s="70" t="n">
        <v>0</v>
      </c>
      <c r="X75" s="70" t="n">
        <v>0</v>
      </c>
      <c r="Y75" s="70" t="n">
        <v>0</v>
      </c>
      <c r="Z75" s="70" t="n">
        <v>0</v>
      </c>
      <c r="AA75" s="70" t="n">
        <v>0</v>
      </c>
      <c r="AB75" s="70" t="n">
        <v>0</v>
      </c>
      <c r="AC75" s="70" t="n">
        <v>0</v>
      </c>
      <c r="AD75" s="70" t="n">
        <v>0</v>
      </c>
      <c r="AE75" s="70" t="n">
        <v>0</v>
      </c>
      <c r="AF75" s="70" t="n">
        <v>0</v>
      </c>
      <c r="AG75" s="70" t="n">
        <v>1.7</v>
      </c>
      <c r="AH75" s="70" t="n">
        <v>1.6</v>
      </c>
      <c r="AI75" s="70" t="n">
        <v>1.29</v>
      </c>
      <c r="AJ75" s="70" t="n">
        <v>0.092</v>
      </c>
      <c r="AK75" s="70" t="n">
        <v>0.18</v>
      </c>
      <c r="AL75" s="70" t="n">
        <v>1</v>
      </c>
      <c r="AM75" s="70" t="n">
        <v>1</v>
      </c>
      <c r="AN75" s="70" t="n">
        <v>0.2</v>
      </c>
      <c r="AO75" s="70" t="n">
        <v>1.5</v>
      </c>
      <c r="AP75" s="70" t="n">
        <v>1</v>
      </c>
      <c r="AQ75" s="70" t="n">
        <v>1</v>
      </c>
      <c r="AR75" s="70" t="n">
        <v>1</v>
      </c>
      <c r="AS75" s="70" t="n">
        <v>1</v>
      </c>
      <c r="AT75" s="70" t="n">
        <v>1</v>
      </c>
      <c r="AU75" s="70" t="n">
        <v>100</v>
      </c>
      <c r="AV75" s="70" t="n">
        <v>1</v>
      </c>
      <c r="AW75" s="70" t="n">
        <v>1</v>
      </c>
      <c r="AX75" s="70" t="n">
        <v>1</v>
      </c>
    </row>
    <row r="77" customFormat="false" ht="10.2" hidden="false" customHeight="false" outlineLevel="0" collapsed="false">
      <c r="B77" s="41" t="s">
        <v>703</v>
      </c>
      <c r="C77" s="41"/>
      <c r="D77" s="41"/>
      <c r="E77" s="41"/>
      <c r="F77" s="41"/>
      <c r="G77" s="41"/>
      <c r="H77" s="41"/>
      <c r="I77" s="41"/>
      <c r="J77" s="41"/>
    </row>
    <row r="78" customFormat="false" ht="10.2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0.2" hidden="false" customHeight="false" outlineLevel="0" collapsed="false">
      <c r="A79" s="70" t="str">
        <f aca="false">'Форма 4'!A1446</f>
        <v>80.</v>
      </c>
      <c r="B79" s="70" t="n">
        <v>1</v>
      </c>
      <c r="C79" s="70" t="n">
        <v>1</v>
      </c>
      <c r="D79" s="70" t="n">
        <v>1.25</v>
      </c>
      <c r="E79" s="70" t="n">
        <v>1.25</v>
      </c>
      <c r="F79" s="70" t="n">
        <v>1.15</v>
      </c>
      <c r="G79" s="70" t="n">
        <v>1</v>
      </c>
      <c r="H79" s="70" t="n">
        <v>1</v>
      </c>
      <c r="I79" s="70" t="n">
        <v>1</v>
      </c>
      <c r="J79" s="70" t="n">
        <v>1</v>
      </c>
      <c r="K79" s="70" t="n">
        <v>0</v>
      </c>
      <c r="L79" s="70" t="n">
        <v>0</v>
      </c>
      <c r="M79" s="70" t="n">
        <v>100</v>
      </c>
      <c r="N79" s="70" t="n">
        <v>0</v>
      </c>
      <c r="O79" s="70" t="n">
        <v>0</v>
      </c>
      <c r="P79" s="70" t="n">
        <v>1</v>
      </c>
      <c r="Q79" s="70" t="n">
        <v>1</v>
      </c>
      <c r="R79" s="70" t="n">
        <v>0</v>
      </c>
      <c r="S79" s="70" t="n">
        <v>0</v>
      </c>
      <c r="T79" s="70" t="n">
        <v>1</v>
      </c>
      <c r="U79" s="70" t="n">
        <v>0</v>
      </c>
      <c r="V79" s="70" t="n">
        <v>0</v>
      </c>
      <c r="W79" s="70" t="n">
        <v>0</v>
      </c>
      <c r="X79" s="70" t="n">
        <v>0</v>
      </c>
      <c r="Y79" s="70" t="n">
        <v>0</v>
      </c>
      <c r="Z79" s="70" t="n">
        <v>0</v>
      </c>
      <c r="AA79" s="70" t="n">
        <v>0</v>
      </c>
      <c r="AB79" s="70" t="n">
        <v>0</v>
      </c>
      <c r="AC79" s="70" t="n">
        <v>0</v>
      </c>
      <c r="AD79" s="70" t="n">
        <v>0</v>
      </c>
      <c r="AE79" s="70" t="n">
        <v>0</v>
      </c>
      <c r="AF79" s="70" t="n">
        <v>0</v>
      </c>
      <c r="AG79" s="70" t="n">
        <v>1.7</v>
      </c>
      <c r="AH79" s="70" t="n">
        <v>1.6</v>
      </c>
      <c r="AI79" s="70" t="n">
        <v>1.29</v>
      </c>
      <c r="AJ79" s="70" t="n">
        <v>0.092</v>
      </c>
      <c r="AK79" s="70" t="n">
        <v>0.18</v>
      </c>
      <c r="AL79" s="70" t="n">
        <v>1</v>
      </c>
      <c r="AM79" s="70" t="n">
        <v>1</v>
      </c>
      <c r="AN79" s="70" t="n">
        <v>0.2</v>
      </c>
      <c r="AO79" s="70" t="n">
        <v>1.5</v>
      </c>
      <c r="AP79" s="70" t="n">
        <v>1</v>
      </c>
      <c r="AQ79" s="70" t="n">
        <v>1</v>
      </c>
      <c r="AR79" s="70" t="n">
        <v>1</v>
      </c>
      <c r="AS79" s="70" t="n">
        <v>1</v>
      </c>
      <c r="AT79" s="70" t="n">
        <v>1</v>
      </c>
      <c r="AU79" s="70" t="n">
        <v>100</v>
      </c>
      <c r="AV79" s="70" t="n">
        <v>1</v>
      </c>
      <c r="AW79" s="70" t="n">
        <v>1</v>
      </c>
      <c r="AX79" s="70" t="n">
        <v>1</v>
      </c>
    </row>
    <row r="80" customFormat="false" ht="10.2" hidden="false" customHeight="false" outlineLevel="0" collapsed="false">
      <c r="A80" s="70" t="str">
        <f aca="false">'Форма 4'!A1466</f>
        <v>81.</v>
      </c>
      <c r="B80" s="70" t="n">
        <v>1</v>
      </c>
      <c r="C80" s="70" t="n">
        <v>1</v>
      </c>
      <c r="D80" s="70" t="n">
        <v>1</v>
      </c>
      <c r="E80" s="70" t="n">
        <v>1</v>
      </c>
      <c r="F80" s="70" t="n">
        <v>1</v>
      </c>
      <c r="G80" s="70" t="n">
        <v>1</v>
      </c>
      <c r="H80" s="70" t="n">
        <v>1</v>
      </c>
      <c r="I80" s="70" t="n">
        <v>1</v>
      </c>
      <c r="J80" s="70" t="n">
        <v>1</v>
      </c>
      <c r="K80" s="70" t="n">
        <v>0</v>
      </c>
      <c r="L80" s="70" t="n">
        <v>0</v>
      </c>
      <c r="M80" s="70" t="n">
        <v>100</v>
      </c>
      <c r="N80" s="70" t="n">
        <v>0</v>
      </c>
      <c r="O80" s="70" t="n">
        <v>0</v>
      </c>
      <c r="P80" s="70" t="n">
        <v>1</v>
      </c>
      <c r="Q80" s="70" t="n">
        <v>1</v>
      </c>
      <c r="R80" s="70" t="n">
        <v>0</v>
      </c>
      <c r="S80" s="70" t="n">
        <v>0</v>
      </c>
      <c r="T80" s="70" t="n">
        <v>1</v>
      </c>
      <c r="U80" s="70" t="n">
        <v>0</v>
      </c>
      <c r="V80" s="70" t="n">
        <v>0</v>
      </c>
      <c r="W80" s="70" t="n">
        <v>0</v>
      </c>
      <c r="X80" s="70" t="n">
        <v>0</v>
      </c>
      <c r="Y80" s="70" t="n">
        <v>0</v>
      </c>
      <c r="Z80" s="70" t="n">
        <v>0</v>
      </c>
      <c r="AA80" s="70" t="n">
        <v>0</v>
      </c>
      <c r="AB80" s="70" t="n">
        <v>0</v>
      </c>
      <c r="AC80" s="70" t="n">
        <v>0</v>
      </c>
      <c r="AD80" s="70" t="n">
        <v>0</v>
      </c>
      <c r="AE80" s="70" t="n">
        <v>0</v>
      </c>
      <c r="AF80" s="70" t="n">
        <v>0</v>
      </c>
      <c r="AG80" s="70" t="n">
        <v>1.7</v>
      </c>
      <c r="AH80" s="70" t="n">
        <v>1.6</v>
      </c>
      <c r="AI80" s="70" t="n">
        <v>1.29</v>
      </c>
      <c r="AJ80" s="70" t="n">
        <v>0.092</v>
      </c>
      <c r="AK80" s="70" t="n">
        <v>0.18</v>
      </c>
      <c r="AL80" s="70" t="n">
        <v>1</v>
      </c>
      <c r="AM80" s="70" t="n">
        <v>1</v>
      </c>
      <c r="AN80" s="70" t="n">
        <v>0.2</v>
      </c>
      <c r="AO80" s="70" t="n">
        <v>1.5</v>
      </c>
      <c r="AP80" s="70" t="n">
        <v>1</v>
      </c>
      <c r="AQ80" s="70" t="n">
        <v>1</v>
      </c>
      <c r="AR80" s="70" t="n">
        <v>1</v>
      </c>
      <c r="AS80" s="70" t="n">
        <v>1</v>
      </c>
      <c r="AT80" s="70" t="n">
        <v>1</v>
      </c>
      <c r="AU80" s="70" t="n">
        <v>100</v>
      </c>
      <c r="AV80" s="70" t="n">
        <v>1</v>
      </c>
      <c r="AW80" s="70" t="n">
        <v>1</v>
      </c>
      <c r="AX80" s="70" t="n">
        <v>1</v>
      </c>
    </row>
    <row r="81" customFormat="false" ht="10.2" hidden="false" customHeight="false" outlineLevel="0" collapsed="false">
      <c r="A81" s="70" t="str">
        <f aca="false">'Форма 4'!A1485</f>
        <v>82.</v>
      </c>
      <c r="B81" s="70" t="n">
        <v>1</v>
      </c>
      <c r="C81" s="70" t="n">
        <v>1</v>
      </c>
      <c r="D81" s="70" t="n">
        <v>1.25</v>
      </c>
      <c r="E81" s="70" t="n">
        <v>1.25</v>
      </c>
      <c r="F81" s="70" t="n">
        <v>1.15</v>
      </c>
      <c r="G81" s="70" t="n">
        <v>1</v>
      </c>
      <c r="H81" s="70" t="n">
        <v>1</v>
      </c>
      <c r="I81" s="70" t="n">
        <v>1</v>
      </c>
      <c r="J81" s="70" t="n">
        <v>1</v>
      </c>
      <c r="K81" s="70" t="n">
        <v>0</v>
      </c>
      <c r="L81" s="70" t="n">
        <v>0</v>
      </c>
      <c r="M81" s="70" t="n">
        <v>100</v>
      </c>
      <c r="N81" s="70" t="n">
        <v>0</v>
      </c>
      <c r="O81" s="70" t="n">
        <v>0</v>
      </c>
      <c r="P81" s="70" t="n">
        <v>1</v>
      </c>
      <c r="Q81" s="70" t="n">
        <v>1</v>
      </c>
      <c r="R81" s="70" t="n">
        <v>0</v>
      </c>
      <c r="S81" s="70" t="n">
        <v>0</v>
      </c>
      <c r="T81" s="70" t="n">
        <v>1</v>
      </c>
      <c r="U81" s="70" t="n">
        <v>0</v>
      </c>
      <c r="V81" s="70" t="n">
        <v>0</v>
      </c>
      <c r="W81" s="70" t="n">
        <v>0</v>
      </c>
      <c r="X81" s="70" t="n">
        <v>0</v>
      </c>
      <c r="Y81" s="70" t="n">
        <v>0</v>
      </c>
      <c r="Z81" s="70" t="n">
        <v>0</v>
      </c>
      <c r="AA81" s="70" t="n">
        <v>0</v>
      </c>
      <c r="AB81" s="70" t="n">
        <v>0</v>
      </c>
      <c r="AC81" s="70" t="n">
        <v>0</v>
      </c>
      <c r="AD81" s="70" t="n">
        <v>0</v>
      </c>
      <c r="AE81" s="70" t="n">
        <v>0</v>
      </c>
      <c r="AF81" s="70" t="n">
        <v>0</v>
      </c>
      <c r="AG81" s="70" t="n">
        <v>1.7</v>
      </c>
      <c r="AH81" s="70" t="n">
        <v>1.6</v>
      </c>
      <c r="AI81" s="70" t="n">
        <v>1.29</v>
      </c>
      <c r="AJ81" s="70" t="n">
        <v>0.092</v>
      </c>
      <c r="AK81" s="70" t="n">
        <v>0.18</v>
      </c>
      <c r="AL81" s="70" t="n">
        <v>1</v>
      </c>
      <c r="AM81" s="70" t="n">
        <v>1</v>
      </c>
      <c r="AN81" s="70" t="n">
        <v>0.2</v>
      </c>
      <c r="AO81" s="70" t="n">
        <v>1.5</v>
      </c>
      <c r="AP81" s="70" t="n">
        <v>1</v>
      </c>
      <c r="AQ81" s="70" t="n">
        <v>1</v>
      </c>
      <c r="AR81" s="70" t="n">
        <v>1</v>
      </c>
      <c r="AS81" s="70" t="n">
        <v>1</v>
      </c>
      <c r="AT81" s="70" t="n">
        <v>1</v>
      </c>
      <c r="AU81" s="70" t="n">
        <v>100</v>
      </c>
      <c r="AV81" s="70" t="n">
        <v>1</v>
      </c>
      <c r="AW81" s="70" t="n">
        <v>1</v>
      </c>
      <c r="AX81" s="70" t="n">
        <v>1</v>
      </c>
    </row>
    <row r="82" customFormat="false" ht="10.2" hidden="false" customHeight="false" outlineLevel="0" collapsed="false">
      <c r="A82" s="70" t="str">
        <f aca="false">'Форма 4'!A1505</f>
        <v>83.</v>
      </c>
      <c r="B82" s="70" t="n">
        <v>1</v>
      </c>
      <c r="C82" s="70" t="n">
        <v>1</v>
      </c>
      <c r="D82" s="70" t="n">
        <v>1</v>
      </c>
      <c r="E82" s="70" t="n">
        <v>1</v>
      </c>
      <c r="F82" s="70" t="n">
        <v>1</v>
      </c>
      <c r="G82" s="70" t="n">
        <v>1</v>
      </c>
      <c r="H82" s="70" t="n">
        <v>1</v>
      </c>
      <c r="I82" s="70" t="n">
        <v>1</v>
      </c>
      <c r="J82" s="70" t="n">
        <v>1</v>
      </c>
      <c r="K82" s="70" t="n">
        <v>0</v>
      </c>
      <c r="L82" s="70" t="n">
        <v>0</v>
      </c>
      <c r="M82" s="70" t="n">
        <v>100</v>
      </c>
      <c r="N82" s="70" t="n">
        <v>0</v>
      </c>
      <c r="O82" s="70" t="n">
        <v>0</v>
      </c>
      <c r="P82" s="70" t="n">
        <v>1</v>
      </c>
      <c r="Q82" s="70" t="n">
        <v>1</v>
      </c>
      <c r="R82" s="70" t="n">
        <v>0</v>
      </c>
      <c r="S82" s="70" t="n">
        <v>0</v>
      </c>
      <c r="T82" s="70" t="n">
        <v>1</v>
      </c>
      <c r="U82" s="70" t="n">
        <v>0</v>
      </c>
      <c r="V82" s="70" t="n">
        <v>0</v>
      </c>
      <c r="W82" s="70" t="n">
        <v>0</v>
      </c>
      <c r="X82" s="70" t="n">
        <v>0</v>
      </c>
      <c r="Y82" s="70" t="n">
        <v>0</v>
      </c>
      <c r="Z82" s="70" t="n">
        <v>0</v>
      </c>
      <c r="AA82" s="70" t="n">
        <v>0</v>
      </c>
      <c r="AB82" s="70" t="n">
        <v>0</v>
      </c>
      <c r="AC82" s="70" t="n">
        <v>0</v>
      </c>
      <c r="AD82" s="70" t="n">
        <v>0</v>
      </c>
      <c r="AE82" s="70" t="n">
        <v>0</v>
      </c>
      <c r="AF82" s="70" t="n">
        <v>0</v>
      </c>
      <c r="AG82" s="70" t="n">
        <v>1.7</v>
      </c>
      <c r="AH82" s="70" t="n">
        <v>1.6</v>
      </c>
      <c r="AI82" s="70" t="n">
        <v>1.29</v>
      </c>
      <c r="AJ82" s="70" t="n">
        <v>0.092</v>
      </c>
      <c r="AK82" s="70" t="n">
        <v>0.18</v>
      </c>
      <c r="AL82" s="70" t="n">
        <v>1</v>
      </c>
      <c r="AM82" s="70" t="n">
        <v>1</v>
      </c>
      <c r="AN82" s="70" t="n">
        <v>0.2</v>
      </c>
      <c r="AO82" s="70" t="n">
        <v>1.5</v>
      </c>
      <c r="AP82" s="70" t="n">
        <v>1</v>
      </c>
      <c r="AQ82" s="70" t="n">
        <v>1</v>
      </c>
      <c r="AR82" s="70" t="n">
        <v>1</v>
      </c>
      <c r="AS82" s="70" t="n">
        <v>1</v>
      </c>
      <c r="AT82" s="70" t="n">
        <v>1</v>
      </c>
      <c r="AU82" s="70" t="n">
        <v>100</v>
      </c>
      <c r="AV82" s="70" t="n">
        <v>1</v>
      </c>
      <c r="AW82" s="70" t="n">
        <v>1</v>
      </c>
      <c r="AX82" s="70" t="n">
        <v>1</v>
      </c>
    </row>
    <row r="83" customFormat="false" ht="10.2" hidden="false" customHeight="false" outlineLevel="0" collapsed="false">
      <c r="A83" s="70" t="str">
        <f aca="false">'Форма 4'!A1524</f>
        <v>84.</v>
      </c>
      <c r="B83" s="70" t="n">
        <v>1</v>
      </c>
      <c r="C83" s="70" t="n">
        <v>1</v>
      </c>
      <c r="D83" s="70" t="n">
        <v>1</v>
      </c>
      <c r="E83" s="70" t="n">
        <v>1</v>
      </c>
      <c r="F83" s="70" t="n">
        <v>1</v>
      </c>
      <c r="G83" s="70" t="n">
        <v>1</v>
      </c>
      <c r="H83" s="70" t="n">
        <v>1</v>
      </c>
      <c r="I83" s="70" t="n">
        <v>1</v>
      </c>
      <c r="J83" s="70" t="n">
        <v>1</v>
      </c>
      <c r="K83" s="70" t="n">
        <v>0</v>
      </c>
      <c r="L83" s="70" t="n">
        <v>0</v>
      </c>
      <c r="M83" s="70" t="n">
        <v>100</v>
      </c>
      <c r="N83" s="70" t="n">
        <v>0</v>
      </c>
      <c r="O83" s="70" t="n">
        <v>0</v>
      </c>
      <c r="P83" s="70" t="n">
        <v>1</v>
      </c>
      <c r="Q83" s="70" t="n">
        <v>1</v>
      </c>
      <c r="R83" s="70" t="n">
        <v>2</v>
      </c>
      <c r="S83" s="70" t="n">
        <v>0</v>
      </c>
      <c r="T83" s="70" t="n">
        <v>1</v>
      </c>
      <c r="U83" s="70" t="n">
        <v>0</v>
      </c>
      <c r="V83" s="70" t="n">
        <v>0</v>
      </c>
      <c r="W83" s="70" t="n">
        <v>0</v>
      </c>
      <c r="X83" s="70" t="n">
        <v>0</v>
      </c>
      <c r="Y83" s="70" t="n">
        <v>0</v>
      </c>
      <c r="Z83" s="70" t="n">
        <v>0</v>
      </c>
      <c r="AA83" s="70" t="n">
        <v>0</v>
      </c>
      <c r="AB83" s="70" t="n">
        <v>0</v>
      </c>
      <c r="AC83" s="70" t="n">
        <v>0</v>
      </c>
      <c r="AD83" s="70" t="n">
        <v>0</v>
      </c>
      <c r="AE83" s="70" t="n">
        <v>0</v>
      </c>
      <c r="AF83" s="70" t="n">
        <v>0</v>
      </c>
      <c r="AG83" s="70" t="n">
        <v>1.7</v>
      </c>
      <c r="AH83" s="70" t="n">
        <v>1.6</v>
      </c>
      <c r="AI83" s="70" t="n">
        <v>1.29</v>
      </c>
      <c r="AJ83" s="70" t="n">
        <v>0.092</v>
      </c>
      <c r="AK83" s="70" t="n">
        <v>0.18</v>
      </c>
      <c r="AL83" s="70" t="n">
        <v>1</v>
      </c>
      <c r="AM83" s="70" t="n">
        <v>1</v>
      </c>
      <c r="AN83" s="70" t="n">
        <v>0.2</v>
      </c>
      <c r="AO83" s="70" t="n">
        <v>1.5</v>
      </c>
      <c r="AP83" s="70" t="n">
        <v>1</v>
      </c>
      <c r="AQ83" s="70" t="n">
        <v>1</v>
      </c>
      <c r="AR83" s="70" t="n">
        <v>1</v>
      </c>
      <c r="AS83" s="70" t="n">
        <v>1</v>
      </c>
      <c r="AT83" s="70" t="n">
        <v>1</v>
      </c>
      <c r="AU83" s="70" t="n">
        <v>100</v>
      </c>
      <c r="AV83" s="70" t="n">
        <v>1</v>
      </c>
      <c r="AW83" s="70" t="n">
        <v>1</v>
      </c>
      <c r="AX83" s="70" t="n">
        <v>1</v>
      </c>
    </row>
    <row r="84" customFormat="false" ht="10.2" hidden="false" customHeight="false" outlineLevel="0" collapsed="false">
      <c r="A84" s="70" t="str">
        <f aca="false">'Форма 4'!A1542</f>
        <v>86.</v>
      </c>
      <c r="B84" s="70" t="n">
        <v>1</v>
      </c>
      <c r="C84" s="70" t="n">
        <v>1</v>
      </c>
      <c r="D84" s="70" t="n">
        <v>1</v>
      </c>
      <c r="E84" s="70" t="n">
        <v>1</v>
      </c>
      <c r="F84" s="70" t="n">
        <v>1</v>
      </c>
      <c r="G84" s="70" t="n">
        <v>1</v>
      </c>
      <c r="H84" s="70" t="n">
        <v>1</v>
      </c>
      <c r="I84" s="70" t="n">
        <v>1</v>
      </c>
      <c r="J84" s="70" t="n">
        <v>1</v>
      </c>
      <c r="K84" s="70" t="n">
        <v>0</v>
      </c>
      <c r="L84" s="70" t="n">
        <v>5</v>
      </c>
      <c r="M84" s="70" t="n">
        <v>100</v>
      </c>
      <c r="N84" s="70" t="n">
        <v>0</v>
      </c>
      <c r="O84" s="70" t="n">
        <v>0</v>
      </c>
      <c r="P84" s="70" t="n">
        <v>1</v>
      </c>
      <c r="Q84" s="70" t="n">
        <v>1</v>
      </c>
      <c r="R84" s="70" t="n">
        <v>2</v>
      </c>
      <c r="S84" s="70" t="n">
        <v>0</v>
      </c>
      <c r="T84" s="70" t="n">
        <v>1</v>
      </c>
      <c r="U84" s="70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70" t="n">
        <v>0</v>
      </c>
      <c r="AB84" s="70" t="n">
        <v>0</v>
      </c>
      <c r="AC84" s="70" t="n">
        <v>0</v>
      </c>
      <c r="AD84" s="70" t="n">
        <v>0</v>
      </c>
      <c r="AE84" s="70" t="n">
        <v>0</v>
      </c>
      <c r="AF84" s="70" t="n">
        <v>0</v>
      </c>
      <c r="AG84" s="70" t="n">
        <v>1.7</v>
      </c>
      <c r="AH84" s="70" t="n">
        <v>1.6</v>
      </c>
      <c r="AI84" s="70" t="n">
        <v>1.29</v>
      </c>
      <c r="AJ84" s="70" t="n">
        <v>0.092</v>
      </c>
      <c r="AK84" s="70" t="n">
        <v>0.18</v>
      </c>
      <c r="AL84" s="70" t="n">
        <v>1</v>
      </c>
      <c r="AM84" s="70" t="n">
        <v>1</v>
      </c>
      <c r="AN84" s="70" t="n">
        <v>0.2</v>
      </c>
      <c r="AO84" s="70" t="n">
        <v>1.5</v>
      </c>
      <c r="AP84" s="70" t="n">
        <v>1</v>
      </c>
      <c r="AQ84" s="70" t="n">
        <v>1</v>
      </c>
      <c r="AR84" s="70" t="n">
        <v>1</v>
      </c>
      <c r="AS84" s="70" t="n">
        <v>1</v>
      </c>
      <c r="AT84" s="70" t="n">
        <v>1</v>
      </c>
      <c r="AU84" s="70" t="n">
        <v>100</v>
      </c>
      <c r="AV84" s="70" t="n">
        <v>1</v>
      </c>
      <c r="AW84" s="70" t="n">
        <v>1</v>
      </c>
      <c r="AX84" s="70" t="n">
        <v>1</v>
      </c>
    </row>
    <row r="85" customFormat="false" ht="10.2" hidden="false" customHeight="false" outlineLevel="0" collapsed="false">
      <c r="A85" s="70" t="str">
        <f aca="false">'Форма 4'!A1561</f>
        <v>87.</v>
      </c>
      <c r="B85" s="70" t="n">
        <v>1</v>
      </c>
      <c r="C85" s="70" t="n">
        <v>1</v>
      </c>
      <c r="D85" s="70" t="n">
        <v>1</v>
      </c>
      <c r="E85" s="70" t="n">
        <v>1</v>
      </c>
      <c r="F85" s="70" t="n">
        <v>1</v>
      </c>
      <c r="G85" s="70" t="n">
        <v>1</v>
      </c>
      <c r="H85" s="70" t="n">
        <v>1</v>
      </c>
      <c r="I85" s="70" t="n">
        <v>1</v>
      </c>
      <c r="J85" s="70" t="n">
        <v>1</v>
      </c>
      <c r="K85" s="70" t="n">
        <v>0</v>
      </c>
      <c r="L85" s="70" t="n">
        <v>0</v>
      </c>
      <c r="M85" s="70" t="n">
        <v>100</v>
      </c>
      <c r="N85" s="70" t="n">
        <v>0</v>
      </c>
      <c r="O85" s="70" t="n">
        <v>0</v>
      </c>
      <c r="P85" s="70" t="n">
        <v>1</v>
      </c>
      <c r="Q85" s="70" t="n">
        <v>1</v>
      </c>
      <c r="R85" s="70" t="n">
        <v>0</v>
      </c>
      <c r="S85" s="70" t="n">
        <v>0</v>
      </c>
      <c r="T85" s="70" t="n">
        <v>1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70" t="n">
        <v>0</v>
      </c>
      <c r="AB85" s="70" t="n">
        <v>0</v>
      </c>
      <c r="AC85" s="70" t="n">
        <v>0</v>
      </c>
      <c r="AD85" s="70" t="n">
        <v>0</v>
      </c>
      <c r="AE85" s="70" t="n">
        <v>0</v>
      </c>
      <c r="AF85" s="70" t="n">
        <v>0</v>
      </c>
      <c r="AG85" s="70" t="n">
        <v>1.7</v>
      </c>
      <c r="AH85" s="70" t="n">
        <v>1.6</v>
      </c>
      <c r="AI85" s="70" t="n">
        <v>1.29</v>
      </c>
      <c r="AJ85" s="70" t="n">
        <v>0.092</v>
      </c>
      <c r="AK85" s="70" t="n">
        <v>0.18</v>
      </c>
      <c r="AL85" s="70" t="n">
        <v>1</v>
      </c>
      <c r="AM85" s="70" t="n">
        <v>1</v>
      </c>
      <c r="AN85" s="70" t="n">
        <v>0.2</v>
      </c>
      <c r="AO85" s="70" t="n">
        <v>1.5</v>
      </c>
      <c r="AP85" s="70" t="n">
        <v>1</v>
      </c>
      <c r="AQ85" s="70" t="n">
        <v>1</v>
      </c>
      <c r="AR85" s="70" t="n">
        <v>1</v>
      </c>
      <c r="AS85" s="70" t="n">
        <v>1</v>
      </c>
      <c r="AT85" s="70" t="n">
        <v>1</v>
      </c>
      <c r="AU85" s="70" t="n">
        <v>100</v>
      </c>
      <c r="AV85" s="70" t="n">
        <v>1</v>
      </c>
      <c r="AW85" s="70" t="n">
        <v>1</v>
      </c>
      <c r="AX85" s="70" t="n">
        <v>1</v>
      </c>
    </row>
    <row r="86" customFormat="false" ht="10.2" hidden="false" customHeight="false" outlineLevel="0" collapsed="false">
      <c r="A86" s="70" t="str">
        <f aca="false">'Форма 4'!A1580</f>
        <v>88.</v>
      </c>
      <c r="B86" s="70" t="n">
        <v>1</v>
      </c>
      <c r="C86" s="70" t="n">
        <v>1</v>
      </c>
      <c r="D86" s="70" t="n">
        <v>1</v>
      </c>
      <c r="E86" s="70" t="n">
        <v>1</v>
      </c>
      <c r="F86" s="70" t="n">
        <v>1</v>
      </c>
      <c r="G86" s="70" t="n">
        <v>1</v>
      </c>
      <c r="H86" s="70" t="n">
        <v>1</v>
      </c>
      <c r="I86" s="70" t="n">
        <v>1</v>
      </c>
      <c r="J86" s="70" t="n">
        <v>1</v>
      </c>
      <c r="K86" s="70" t="n">
        <v>0</v>
      </c>
      <c r="L86" s="70" t="n">
        <v>5</v>
      </c>
      <c r="M86" s="70" t="n">
        <v>100</v>
      </c>
      <c r="N86" s="70" t="n">
        <v>0</v>
      </c>
      <c r="O86" s="70" t="n">
        <v>0</v>
      </c>
      <c r="P86" s="70" t="n">
        <v>1</v>
      </c>
      <c r="Q86" s="70" t="n">
        <v>1</v>
      </c>
      <c r="R86" s="70" t="n">
        <v>2</v>
      </c>
      <c r="S86" s="70" t="n">
        <v>0</v>
      </c>
      <c r="T86" s="70" t="n">
        <v>1</v>
      </c>
      <c r="U86" s="70" t="n">
        <v>0</v>
      </c>
      <c r="V86" s="70" t="n">
        <v>0</v>
      </c>
      <c r="W86" s="70" t="n">
        <v>0</v>
      </c>
      <c r="X86" s="70" t="n">
        <v>0</v>
      </c>
      <c r="Y86" s="70" t="n">
        <v>0</v>
      </c>
      <c r="Z86" s="70" t="n">
        <v>0</v>
      </c>
      <c r="AA86" s="70" t="n">
        <v>0</v>
      </c>
      <c r="AB86" s="70" t="n">
        <v>0</v>
      </c>
      <c r="AC86" s="70" t="n">
        <v>0</v>
      </c>
      <c r="AD86" s="70" t="n">
        <v>0</v>
      </c>
      <c r="AE86" s="70" t="n">
        <v>0</v>
      </c>
      <c r="AF86" s="70" t="n">
        <v>0</v>
      </c>
      <c r="AG86" s="70" t="n">
        <v>1.7</v>
      </c>
      <c r="AH86" s="70" t="n">
        <v>1.6</v>
      </c>
      <c r="AI86" s="70" t="n">
        <v>1.29</v>
      </c>
      <c r="AJ86" s="70" t="n">
        <v>0.092</v>
      </c>
      <c r="AK86" s="70" t="n">
        <v>0.18</v>
      </c>
      <c r="AL86" s="70" t="n">
        <v>1</v>
      </c>
      <c r="AM86" s="70" t="n">
        <v>1</v>
      </c>
      <c r="AN86" s="70" t="n">
        <v>0.2</v>
      </c>
      <c r="AO86" s="70" t="n">
        <v>1.5</v>
      </c>
      <c r="AP86" s="70" t="n">
        <v>1</v>
      </c>
      <c r="AQ86" s="70" t="n">
        <v>1</v>
      </c>
      <c r="AR86" s="70" t="n">
        <v>1</v>
      </c>
      <c r="AS86" s="70" t="n">
        <v>1</v>
      </c>
      <c r="AT86" s="70" t="n">
        <v>1</v>
      </c>
      <c r="AU86" s="70" t="n">
        <v>100</v>
      </c>
      <c r="AV86" s="70" t="n">
        <v>1</v>
      </c>
      <c r="AW86" s="70" t="n">
        <v>1</v>
      </c>
      <c r="AX86" s="70" t="n">
        <v>1</v>
      </c>
    </row>
    <row r="87" customFormat="false" ht="10.2" hidden="false" customHeight="false" outlineLevel="0" collapsed="false">
      <c r="A87" s="70" t="str">
        <f aca="false">'Форма 4'!A1599</f>
        <v>89.</v>
      </c>
      <c r="B87" s="70" t="n">
        <v>1</v>
      </c>
      <c r="C87" s="70" t="n">
        <v>1</v>
      </c>
      <c r="D87" s="70" t="n">
        <v>1</v>
      </c>
      <c r="E87" s="70" t="n">
        <v>1</v>
      </c>
      <c r="F87" s="70" t="n">
        <v>1</v>
      </c>
      <c r="G87" s="70" t="n">
        <v>1</v>
      </c>
      <c r="H87" s="70" t="n">
        <v>1</v>
      </c>
      <c r="I87" s="70" t="n">
        <v>1</v>
      </c>
      <c r="J87" s="70" t="n">
        <v>1</v>
      </c>
      <c r="K87" s="70" t="n">
        <v>0</v>
      </c>
      <c r="L87" s="70" t="n">
        <v>0</v>
      </c>
      <c r="M87" s="70" t="n">
        <v>100</v>
      </c>
      <c r="N87" s="70" t="n">
        <v>0</v>
      </c>
      <c r="O87" s="70" t="n">
        <v>0</v>
      </c>
      <c r="P87" s="70" t="n">
        <v>1</v>
      </c>
      <c r="Q87" s="70" t="n">
        <v>1</v>
      </c>
      <c r="R87" s="70" t="n">
        <v>0</v>
      </c>
      <c r="S87" s="70" t="n">
        <v>0</v>
      </c>
      <c r="T87" s="70" t="n">
        <v>1</v>
      </c>
      <c r="U87" s="70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70" t="n">
        <v>0</v>
      </c>
      <c r="AB87" s="70" t="n">
        <v>0</v>
      </c>
      <c r="AC87" s="70" t="n">
        <v>0</v>
      </c>
      <c r="AD87" s="70" t="n">
        <v>0</v>
      </c>
      <c r="AE87" s="70" t="n">
        <v>0</v>
      </c>
      <c r="AF87" s="70" t="n">
        <v>0</v>
      </c>
      <c r="AG87" s="70" t="n">
        <v>1.7</v>
      </c>
      <c r="AH87" s="70" t="n">
        <v>1.6</v>
      </c>
      <c r="AI87" s="70" t="n">
        <v>1.29</v>
      </c>
      <c r="AJ87" s="70" t="n">
        <v>0.092</v>
      </c>
      <c r="AK87" s="70" t="n">
        <v>0.18</v>
      </c>
      <c r="AL87" s="70" t="n">
        <v>1</v>
      </c>
      <c r="AM87" s="70" t="n">
        <v>1</v>
      </c>
      <c r="AN87" s="70" t="n">
        <v>0.2</v>
      </c>
      <c r="AO87" s="70" t="n">
        <v>1.5</v>
      </c>
      <c r="AP87" s="70" t="n">
        <v>1</v>
      </c>
      <c r="AQ87" s="70" t="n">
        <v>1</v>
      </c>
      <c r="AR87" s="70" t="n">
        <v>1</v>
      </c>
      <c r="AS87" s="70" t="n">
        <v>1</v>
      </c>
      <c r="AT87" s="70" t="n">
        <v>1</v>
      </c>
      <c r="AU87" s="70" t="n">
        <v>100</v>
      </c>
      <c r="AV87" s="70" t="n">
        <v>1</v>
      </c>
      <c r="AW87" s="70" t="n">
        <v>1</v>
      </c>
      <c r="AX87" s="70" t="n">
        <v>1</v>
      </c>
    </row>
    <row r="88" customFormat="false" ht="10.2" hidden="false" customHeight="false" outlineLevel="0" collapsed="false">
      <c r="A88" s="70" t="str">
        <f aca="false">'Форма 4'!A1618</f>
        <v>90.</v>
      </c>
      <c r="B88" s="70" t="n">
        <v>1</v>
      </c>
      <c r="C88" s="70" t="n">
        <v>1</v>
      </c>
      <c r="D88" s="70" t="n">
        <v>1</v>
      </c>
      <c r="E88" s="70" t="n">
        <v>1</v>
      </c>
      <c r="F88" s="70" t="n">
        <v>1</v>
      </c>
      <c r="G88" s="70" t="n">
        <v>1</v>
      </c>
      <c r="H88" s="70" t="n">
        <v>1</v>
      </c>
      <c r="I88" s="70" t="n">
        <v>1</v>
      </c>
      <c r="J88" s="70" t="n">
        <v>1</v>
      </c>
      <c r="K88" s="70" t="n">
        <v>0</v>
      </c>
      <c r="L88" s="70" t="n">
        <v>0</v>
      </c>
      <c r="M88" s="70" t="n">
        <v>100</v>
      </c>
      <c r="N88" s="70" t="n">
        <v>0</v>
      </c>
      <c r="O88" s="70" t="n">
        <v>0</v>
      </c>
      <c r="P88" s="70" t="n">
        <v>1</v>
      </c>
      <c r="Q88" s="70" t="n">
        <v>1</v>
      </c>
      <c r="R88" s="70" t="n">
        <v>0</v>
      </c>
      <c r="S88" s="70" t="n">
        <v>0</v>
      </c>
      <c r="T88" s="70" t="n">
        <v>1</v>
      </c>
      <c r="U88" s="70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70" t="n">
        <v>0</v>
      </c>
      <c r="AB88" s="70" t="n">
        <v>0</v>
      </c>
      <c r="AC88" s="70" t="n">
        <v>0</v>
      </c>
      <c r="AD88" s="70" t="n">
        <v>0</v>
      </c>
      <c r="AE88" s="70" t="n">
        <v>0</v>
      </c>
      <c r="AF88" s="70" t="n">
        <v>0</v>
      </c>
      <c r="AG88" s="70" t="n">
        <v>1.7</v>
      </c>
      <c r="AH88" s="70" t="n">
        <v>1.6</v>
      </c>
      <c r="AI88" s="70" t="n">
        <v>1.29</v>
      </c>
      <c r="AJ88" s="70" t="n">
        <v>0.092</v>
      </c>
      <c r="AK88" s="70" t="n">
        <v>0.18</v>
      </c>
      <c r="AL88" s="70" t="n">
        <v>1</v>
      </c>
      <c r="AM88" s="70" t="n">
        <v>1</v>
      </c>
      <c r="AN88" s="70" t="n">
        <v>0.2</v>
      </c>
      <c r="AO88" s="70" t="n">
        <v>1.5</v>
      </c>
      <c r="AP88" s="70" t="n">
        <v>1</v>
      </c>
      <c r="AQ88" s="70" t="n">
        <v>1</v>
      </c>
      <c r="AR88" s="70" t="n">
        <v>1</v>
      </c>
      <c r="AS88" s="70" t="n">
        <v>1</v>
      </c>
      <c r="AT88" s="70" t="n">
        <v>1</v>
      </c>
      <c r="AU88" s="70" t="n">
        <v>100</v>
      </c>
      <c r="AV88" s="70" t="n">
        <v>1</v>
      </c>
      <c r="AW88" s="70" t="n">
        <v>1</v>
      </c>
      <c r="AX88" s="70" t="n">
        <v>1</v>
      </c>
    </row>
    <row r="89" customFormat="false" ht="10.2" hidden="false" customHeight="false" outlineLevel="0" collapsed="false">
      <c r="A89" s="70" t="str">
        <f aca="false">'Форма 4'!A1637</f>
        <v>92.</v>
      </c>
      <c r="B89" s="70" t="n">
        <v>1</v>
      </c>
      <c r="C89" s="70" t="n">
        <v>1</v>
      </c>
      <c r="D89" s="70" t="n">
        <v>1</v>
      </c>
      <c r="E89" s="70" t="n">
        <v>1</v>
      </c>
      <c r="F89" s="70" t="n">
        <v>1</v>
      </c>
      <c r="G89" s="70" t="n">
        <v>1</v>
      </c>
      <c r="H89" s="70" t="n">
        <v>1</v>
      </c>
      <c r="I89" s="70" t="n">
        <v>1</v>
      </c>
      <c r="J89" s="70" t="n">
        <v>1</v>
      </c>
      <c r="K89" s="70" t="n">
        <v>0</v>
      </c>
      <c r="L89" s="70" t="n">
        <v>0</v>
      </c>
      <c r="M89" s="70" t="n">
        <v>100</v>
      </c>
      <c r="N89" s="70" t="n">
        <v>0</v>
      </c>
      <c r="O89" s="70" t="n">
        <v>0</v>
      </c>
      <c r="P89" s="70" t="n">
        <v>1</v>
      </c>
      <c r="Q89" s="70" t="n">
        <v>1</v>
      </c>
      <c r="R89" s="70" t="n">
        <v>2</v>
      </c>
      <c r="S89" s="70" t="n">
        <v>0</v>
      </c>
      <c r="T89" s="70" t="n">
        <v>1</v>
      </c>
      <c r="U89" s="70" t="n">
        <v>0</v>
      </c>
      <c r="V89" s="70" t="n">
        <v>0</v>
      </c>
      <c r="W89" s="70" t="n">
        <v>0</v>
      </c>
      <c r="X89" s="70" t="n">
        <v>0</v>
      </c>
      <c r="Y89" s="70" t="n">
        <v>0</v>
      </c>
      <c r="Z89" s="70" t="n">
        <v>0</v>
      </c>
      <c r="AA89" s="70" t="n">
        <v>0</v>
      </c>
      <c r="AB89" s="70" t="n">
        <v>0</v>
      </c>
      <c r="AC89" s="70" t="n">
        <v>0</v>
      </c>
      <c r="AD89" s="70" t="n">
        <v>0</v>
      </c>
      <c r="AE89" s="70" t="n">
        <v>0</v>
      </c>
      <c r="AF89" s="70" t="n">
        <v>0</v>
      </c>
      <c r="AG89" s="70" t="n">
        <v>1.7</v>
      </c>
      <c r="AH89" s="70" t="n">
        <v>1.6</v>
      </c>
      <c r="AI89" s="70" t="n">
        <v>1.29</v>
      </c>
      <c r="AJ89" s="70" t="n">
        <v>0.092</v>
      </c>
      <c r="AK89" s="70" t="n">
        <v>0.18</v>
      </c>
      <c r="AL89" s="70" t="n">
        <v>1</v>
      </c>
      <c r="AM89" s="70" t="n">
        <v>1</v>
      </c>
      <c r="AN89" s="70" t="n">
        <v>0.2</v>
      </c>
      <c r="AO89" s="70" t="n">
        <v>1.5</v>
      </c>
      <c r="AP89" s="70" t="n">
        <v>1</v>
      </c>
      <c r="AQ89" s="70" t="n">
        <v>1</v>
      </c>
      <c r="AR89" s="70" t="n">
        <v>1</v>
      </c>
      <c r="AS89" s="70" t="n">
        <v>1</v>
      </c>
      <c r="AT89" s="70" t="n">
        <v>1</v>
      </c>
      <c r="AU89" s="70" t="n">
        <v>100</v>
      </c>
      <c r="AV89" s="70" t="n">
        <v>1</v>
      </c>
      <c r="AW89" s="70" t="n">
        <v>1</v>
      </c>
      <c r="AX89" s="70" t="n">
        <v>1</v>
      </c>
    </row>
    <row r="90" customFormat="false" ht="10.2" hidden="false" customHeight="false" outlineLevel="0" collapsed="false">
      <c r="A90" s="70" t="str">
        <f aca="false">'Форма 4'!A1655</f>
        <v>93.</v>
      </c>
      <c r="B90" s="70" t="n">
        <v>1</v>
      </c>
      <c r="C90" s="70" t="n">
        <v>1</v>
      </c>
      <c r="D90" s="70" t="n">
        <v>1</v>
      </c>
      <c r="E90" s="70" t="n">
        <v>1</v>
      </c>
      <c r="F90" s="70" t="n">
        <v>1</v>
      </c>
      <c r="G90" s="70" t="n">
        <v>1</v>
      </c>
      <c r="H90" s="70" t="n">
        <v>1</v>
      </c>
      <c r="I90" s="70" t="n">
        <v>1</v>
      </c>
      <c r="J90" s="70" t="n">
        <v>1</v>
      </c>
      <c r="K90" s="70" t="n">
        <v>0</v>
      </c>
      <c r="L90" s="70" t="n">
        <v>0</v>
      </c>
      <c r="M90" s="70" t="n">
        <v>100</v>
      </c>
      <c r="N90" s="70" t="n">
        <v>0</v>
      </c>
      <c r="O90" s="70" t="n">
        <v>0</v>
      </c>
      <c r="P90" s="70" t="n">
        <v>1</v>
      </c>
      <c r="Q90" s="70" t="n">
        <v>1</v>
      </c>
      <c r="R90" s="70" t="n">
        <v>0</v>
      </c>
      <c r="S90" s="70" t="n">
        <v>0</v>
      </c>
      <c r="T90" s="70" t="n">
        <v>1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70" t="n">
        <v>0</v>
      </c>
      <c r="AB90" s="70" t="n">
        <v>0</v>
      </c>
      <c r="AC90" s="70" t="n">
        <v>0</v>
      </c>
      <c r="AD90" s="70" t="n">
        <v>0</v>
      </c>
      <c r="AE90" s="70" t="n">
        <v>0</v>
      </c>
      <c r="AF90" s="70" t="n">
        <v>0</v>
      </c>
      <c r="AG90" s="70" t="n">
        <v>1.7</v>
      </c>
      <c r="AH90" s="70" t="n">
        <v>1.6</v>
      </c>
      <c r="AI90" s="70" t="n">
        <v>1.29</v>
      </c>
      <c r="AJ90" s="70" t="n">
        <v>0.092</v>
      </c>
      <c r="AK90" s="70" t="n">
        <v>0.18</v>
      </c>
      <c r="AL90" s="70" t="n">
        <v>1</v>
      </c>
      <c r="AM90" s="70" t="n">
        <v>1</v>
      </c>
      <c r="AN90" s="70" t="n">
        <v>0.2</v>
      </c>
      <c r="AO90" s="70" t="n">
        <v>1.5</v>
      </c>
      <c r="AP90" s="70" t="n">
        <v>1</v>
      </c>
      <c r="AQ90" s="70" t="n">
        <v>1</v>
      </c>
      <c r="AR90" s="70" t="n">
        <v>1</v>
      </c>
      <c r="AS90" s="70" t="n">
        <v>1</v>
      </c>
      <c r="AT90" s="70" t="n">
        <v>1</v>
      </c>
      <c r="AU90" s="70" t="n">
        <v>100</v>
      </c>
      <c r="AV90" s="70" t="n">
        <v>1</v>
      </c>
      <c r="AW90" s="70" t="n">
        <v>1</v>
      </c>
      <c r="AX90" s="70" t="n">
        <v>1</v>
      </c>
    </row>
    <row r="91" customFormat="false" ht="10.2" hidden="false" customHeight="false" outlineLevel="0" collapsed="false">
      <c r="A91" s="70" t="str">
        <f aca="false">'Форма 4'!A1668</f>
        <v>94.</v>
      </c>
      <c r="B91" s="70" t="n">
        <v>1</v>
      </c>
      <c r="C91" s="70" t="n">
        <v>1</v>
      </c>
      <c r="D91" s="70" t="n">
        <v>1</v>
      </c>
      <c r="E91" s="70" t="n">
        <v>1</v>
      </c>
      <c r="F91" s="70" t="n">
        <v>1</v>
      </c>
      <c r="G91" s="70" t="n">
        <v>1</v>
      </c>
      <c r="H91" s="70" t="n">
        <v>1</v>
      </c>
      <c r="I91" s="70" t="n">
        <v>1</v>
      </c>
      <c r="J91" s="70" t="n">
        <v>1</v>
      </c>
      <c r="K91" s="70" t="n">
        <v>0</v>
      </c>
      <c r="L91" s="70" t="n">
        <v>0</v>
      </c>
      <c r="M91" s="70" t="n">
        <v>100</v>
      </c>
      <c r="N91" s="70" t="n">
        <v>0</v>
      </c>
      <c r="O91" s="70" t="n">
        <v>0</v>
      </c>
      <c r="P91" s="70" t="n">
        <v>1</v>
      </c>
      <c r="Q91" s="70" t="n">
        <v>1</v>
      </c>
      <c r="R91" s="70" t="n">
        <v>0</v>
      </c>
      <c r="S91" s="70" t="n">
        <v>0</v>
      </c>
      <c r="T91" s="70" t="n">
        <v>1</v>
      </c>
      <c r="U91" s="70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70" t="n">
        <v>0</v>
      </c>
      <c r="AB91" s="70" t="n">
        <v>0</v>
      </c>
      <c r="AC91" s="70" t="n">
        <v>0</v>
      </c>
      <c r="AD91" s="70" t="n">
        <v>0</v>
      </c>
      <c r="AE91" s="70" t="n">
        <v>0</v>
      </c>
      <c r="AF91" s="70" t="n">
        <v>0</v>
      </c>
      <c r="AG91" s="70" t="n">
        <v>1.7</v>
      </c>
      <c r="AH91" s="70" t="n">
        <v>1.6</v>
      </c>
      <c r="AI91" s="70" t="n">
        <v>1.29</v>
      </c>
      <c r="AJ91" s="70" t="n">
        <v>0.092</v>
      </c>
      <c r="AK91" s="70" t="n">
        <v>0.18</v>
      </c>
      <c r="AL91" s="70" t="n">
        <v>1</v>
      </c>
      <c r="AM91" s="70" t="n">
        <v>1</v>
      </c>
      <c r="AN91" s="70" t="n">
        <v>0.2</v>
      </c>
      <c r="AO91" s="70" t="n">
        <v>1.5</v>
      </c>
      <c r="AP91" s="70" t="n">
        <v>1</v>
      </c>
      <c r="AQ91" s="70" t="n">
        <v>1</v>
      </c>
      <c r="AR91" s="70" t="n">
        <v>1</v>
      </c>
      <c r="AS91" s="70" t="n">
        <v>1</v>
      </c>
      <c r="AT91" s="70" t="n">
        <v>1</v>
      </c>
      <c r="AU91" s="70" t="n">
        <v>100</v>
      </c>
      <c r="AV91" s="70" t="n">
        <v>1</v>
      </c>
      <c r="AW91" s="70" t="n">
        <v>1</v>
      </c>
      <c r="AX91" s="70" t="n">
        <v>1</v>
      </c>
    </row>
    <row r="92" customFormat="false" ht="10.2" hidden="false" customHeight="false" outlineLevel="0" collapsed="false">
      <c r="A92" s="70" t="str">
        <f aca="false">'Форма 4'!A1687</f>
        <v>95.</v>
      </c>
      <c r="B92" s="70" t="n">
        <v>1</v>
      </c>
      <c r="C92" s="70" t="n">
        <v>1</v>
      </c>
      <c r="D92" s="70" t="n">
        <v>1</v>
      </c>
      <c r="E92" s="70" t="n">
        <v>1</v>
      </c>
      <c r="F92" s="70" t="n">
        <v>1</v>
      </c>
      <c r="G92" s="70" t="n">
        <v>1</v>
      </c>
      <c r="H92" s="70" t="n">
        <v>1</v>
      </c>
      <c r="I92" s="70" t="n">
        <v>1</v>
      </c>
      <c r="J92" s="70" t="n">
        <v>1</v>
      </c>
      <c r="K92" s="70" t="n">
        <v>0</v>
      </c>
      <c r="L92" s="70" t="n">
        <v>5</v>
      </c>
      <c r="M92" s="70" t="n">
        <v>100</v>
      </c>
      <c r="N92" s="70" t="n">
        <v>0</v>
      </c>
      <c r="O92" s="70" t="n">
        <v>0</v>
      </c>
      <c r="P92" s="70" t="n">
        <v>1</v>
      </c>
      <c r="Q92" s="70" t="n">
        <v>1</v>
      </c>
      <c r="R92" s="70" t="n">
        <v>2</v>
      </c>
      <c r="S92" s="70" t="n">
        <v>0</v>
      </c>
      <c r="T92" s="70" t="n">
        <v>1</v>
      </c>
      <c r="U92" s="70" t="n">
        <v>0</v>
      </c>
      <c r="V92" s="70" t="n">
        <v>0</v>
      </c>
      <c r="W92" s="70" t="n">
        <v>0</v>
      </c>
      <c r="X92" s="70" t="n">
        <v>0</v>
      </c>
      <c r="Y92" s="70" t="n">
        <v>0</v>
      </c>
      <c r="Z92" s="70" t="n">
        <v>0</v>
      </c>
      <c r="AA92" s="70" t="n">
        <v>0</v>
      </c>
      <c r="AB92" s="70" t="n">
        <v>0</v>
      </c>
      <c r="AC92" s="70" t="n">
        <v>0</v>
      </c>
      <c r="AD92" s="70" t="n">
        <v>0</v>
      </c>
      <c r="AE92" s="70" t="n">
        <v>0</v>
      </c>
      <c r="AF92" s="70" t="n">
        <v>0</v>
      </c>
      <c r="AG92" s="70" t="n">
        <v>1.7</v>
      </c>
      <c r="AH92" s="70" t="n">
        <v>1.6</v>
      </c>
      <c r="AI92" s="70" t="n">
        <v>1.29</v>
      </c>
      <c r="AJ92" s="70" t="n">
        <v>0.092</v>
      </c>
      <c r="AK92" s="70" t="n">
        <v>0.18</v>
      </c>
      <c r="AL92" s="70" t="n">
        <v>1</v>
      </c>
      <c r="AM92" s="70" t="n">
        <v>1</v>
      </c>
      <c r="AN92" s="70" t="n">
        <v>0.2</v>
      </c>
      <c r="AO92" s="70" t="n">
        <v>1.5</v>
      </c>
      <c r="AP92" s="70" t="n">
        <v>1</v>
      </c>
      <c r="AQ92" s="70" t="n">
        <v>1</v>
      </c>
      <c r="AR92" s="70" t="n">
        <v>1</v>
      </c>
      <c r="AS92" s="70" t="n">
        <v>1</v>
      </c>
      <c r="AT92" s="70" t="n">
        <v>1</v>
      </c>
      <c r="AU92" s="70" t="n">
        <v>100</v>
      </c>
      <c r="AV92" s="70" t="n">
        <v>1</v>
      </c>
      <c r="AW92" s="70" t="n">
        <v>1</v>
      </c>
      <c r="AX92" s="70" t="n">
        <v>1</v>
      </c>
    </row>
    <row r="93" customFormat="false" ht="10.2" hidden="false" customHeight="false" outlineLevel="0" collapsed="false">
      <c r="A93" s="70" t="str">
        <f aca="false">'Форма 4'!A1706</f>
        <v>96.</v>
      </c>
      <c r="B93" s="70" t="n">
        <v>1</v>
      </c>
      <c r="C93" s="70" t="n">
        <v>1</v>
      </c>
      <c r="D93" s="70" t="n">
        <v>1</v>
      </c>
      <c r="E93" s="70" t="n">
        <v>1</v>
      </c>
      <c r="F93" s="70" t="n">
        <v>1</v>
      </c>
      <c r="G93" s="70" t="n">
        <v>1</v>
      </c>
      <c r="H93" s="70" t="n">
        <v>1</v>
      </c>
      <c r="I93" s="70" t="n">
        <v>1</v>
      </c>
      <c r="J93" s="70" t="n">
        <v>1</v>
      </c>
      <c r="K93" s="70" t="n">
        <v>0</v>
      </c>
      <c r="L93" s="70" t="n">
        <v>5</v>
      </c>
      <c r="M93" s="70" t="n">
        <v>100</v>
      </c>
      <c r="N93" s="70" t="n">
        <v>0</v>
      </c>
      <c r="O93" s="70" t="n">
        <v>0</v>
      </c>
      <c r="P93" s="70" t="n">
        <v>1</v>
      </c>
      <c r="Q93" s="70" t="n">
        <v>1</v>
      </c>
      <c r="R93" s="70" t="n">
        <v>2</v>
      </c>
      <c r="S93" s="70" t="n">
        <v>0</v>
      </c>
      <c r="T93" s="70" t="n">
        <v>1</v>
      </c>
      <c r="U93" s="70" t="n">
        <v>0</v>
      </c>
      <c r="V93" s="70" t="n">
        <v>0</v>
      </c>
      <c r="W93" s="70" t="n">
        <v>0</v>
      </c>
      <c r="X93" s="70" t="n">
        <v>0</v>
      </c>
      <c r="Y93" s="70" t="n">
        <v>0</v>
      </c>
      <c r="Z93" s="70" t="n">
        <v>0</v>
      </c>
      <c r="AA93" s="70" t="n">
        <v>0</v>
      </c>
      <c r="AB93" s="70" t="n">
        <v>0</v>
      </c>
      <c r="AC93" s="70" t="n">
        <v>0</v>
      </c>
      <c r="AD93" s="70" t="n">
        <v>0</v>
      </c>
      <c r="AE93" s="70" t="n">
        <v>0</v>
      </c>
      <c r="AF93" s="70" t="n">
        <v>0</v>
      </c>
      <c r="AG93" s="70" t="n">
        <v>1.7</v>
      </c>
      <c r="AH93" s="70" t="n">
        <v>1.6</v>
      </c>
      <c r="AI93" s="70" t="n">
        <v>1.29</v>
      </c>
      <c r="AJ93" s="70" t="n">
        <v>0.092</v>
      </c>
      <c r="AK93" s="70" t="n">
        <v>0.18</v>
      </c>
      <c r="AL93" s="70" t="n">
        <v>1</v>
      </c>
      <c r="AM93" s="70" t="n">
        <v>1</v>
      </c>
      <c r="AN93" s="70" t="n">
        <v>0.2</v>
      </c>
      <c r="AO93" s="70" t="n">
        <v>1.5</v>
      </c>
      <c r="AP93" s="70" t="n">
        <v>1</v>
      </c>
      <c r="AQ93" s="70" t="n">
        <v>1</v>
      </c>
      <c r="AR93" s="70" t="n">
        <v>1</v>
      </c>
      <c r="AS93" s="70" t="n">
        <v>1</v>
      </c>
      <c r="AT93" s="70" t="n">
        <v>1</v>
      </c>
      <c r="AU93" s="70" t="n">
        <v>100</v>
      </c>
      <c r="AV93" s="70" t="n">
        <v>1</v>
      </c>
      <c r="AW93" s="70" t="n">
        <v>1</v>
      </c>
      <c r="AX93" s="70" t="n">
        <v>1</v>
      </c>
    </row>
    <row r="94" customFormat="false" ht="10.2" hidden="false" customHeight="false" outlineLevel="0" collapsed="false">
      <c r="A94" s="70" t="str">
        <f aca="false">'Форма 4'!A1724</f>
        <v>97.</v>
      </c>
      <c r="B94" s="70" t="n">
        <v>1</v>
      </c>
      <c r="C94" s="70" t="n">
        <v>1</v>
      </c>
      <c r="D94" s="70" t="n">
        <v>1</v>
      </c>
      <c r="E94" s="70" t="n">
        <v>1</v>
      </c>
      <c r="F94" s="70" t="n">
        <v>1</v>
      </c>
      <c r="G94" s="70" t="n">
        <v>1</v>
      </c>
      <c r="H94" s="70" t="n">
        <v>1</v>
      </c>
      <c r="I94" s="70" t="n">
        <v>1</v>
      </c>
      <c r="J94" s="70" t="n">
        <v>1</v>
      </c>
      <c r="K94" s="70" t="n">
        <v>0</v>
      </c>
      <c r="L94" s="70" t="n">
        <v>0</v>
      </c>
      <c r="M94" s="70" t="n">
        <v>100</v>
      </c>
      <c r="N94" s="70" t="n">
        <v>0</v>
      </c>
      <c r="O94" s="70" t="n">
        <v>0</v>
      </c>
      <c r="P94" s="70" t="n">
        <v>1</v>
      </c>
      <c r="Q94" s="70" t="n">
        <v>1</v>
      </c>
      <c r="R94" s="70" t="n">
        <v>0</v>
      </c>
      <c r="S94" s="70" t="n">
        <v>0</v>
      </c>
      <c r="T94" s="70" t="n">
        <v>1</v>
      </c>
      <c r="U94" s="70" t="n">
        <v>0</v>
      </c>
      <c r="V94" s="70" t="n">
        <v>0</v>
      </c>
      <c r="W94" s="70" t="n">
        <v>0</v>
      </c>
      <c r="X94" s="70" t="n">
        <v>0</v>
      </c>
      <c r="Y94" s="70" t="n">
        <v>0</v>
      </c>
      <c r="Z94" s="70" t="n">
        <v>0</v>
      </c>
      <c r="AA94" s="70" t="n">
        <v>0</v>
      </c>
      <c r="AB94" s="70" t="n">
        <v>0</v>
      </c>
      <c r="AC94" s="70" t="n">
        <v>0</v>
      </c>
      <c r="AD94" s="70" t="n">
        <v>0</v>
      </c>
      <c r="AE94" s="70" t="n">
        <v>0</v>
      </c>
      <c r="AF94" s="70" t="n">
        <v>0</v>
      </c>
      <c r="AG94" s="70" t="n">
        <v>1.7</v>
      </c>
      <c r="AH94" s="70" t="n">
        <v>1.6</v>
      </c>
      <c r="AI94" s="70" t="n">
        <v>1.29</v>
      </c>
      <c r="AJ94" s="70" t="n">
        <v>0.092</v>
      </c>
      <c r="AK94" s="70" t="n">
        <v>0.18</v>
      </c>
      <c r="AL94" s="70" t="n">
        <v>1</v>
      </c>
      <c r="AM94" s="70" t="n">
        <v>1</v>
      </c>
      <c r="AN94" s="70" t="n">
        <v>0.2</v>
      </c>
      <c r="AO94" s="70" t="n">
        <v>1.5</v>
      </c>
      <c r="AP94" s="70" t="n">
        <v>1</v>
      </c>
      <c r="AQ94" s="70" t="n">
        <v>1</v>
      </c>
      <c r="AR94" s="70" t="n">
        <v>1</v>
      </c>
      <c r="AS94" s="70" t="n">
        <v>1</v>
      </c>
      <c r="AT94" s="70" t="n">
        <v>1</v>
      </c>
      <c r="AU94" s="70" t="n">
        <v>100</v>
      </c>
      <c r="AV94" s="70" t="n">
        <v>1</v>
      </c>
      <c r="AW94" s="70" t="n">
        <v>1</v>
      </c>
      <c r="AX94" s="70" t="n">
        <v>1</v>
      </c>
    </row>
    <row r="95" customFormat="false" ht="10.2" hidden="false" customHeight="false" outlineLevel="0" collapsed="false">
      <c r="A95" s="70" t="str">
        <f aca="false">'Форма 4'!A1743</f>
        <v>98.</v>
      </c>
      <c r="B95" s="70" t="n">
        <v>1</v>
      </c>
      <c r="C95" s="70" t="n">
        <v>1</v>
      </c>
      <c r="D95" s="70" t="n">
        <v>1</v>
      </c>
      <c r="E95" s="70" t="n">
        <v>1</v>
      </c>
      <c r="F95" s="70" t="n">
        <v>1</v>
      </c>
      <c r="G95" s="70" t="n">
        <v>1</v>
      </c>
      <c r="H95" s="70" t="n">
        <v>1</v>
      </c>
      <c r="I95" s="70" t="n">
        <v>1</v>
      </c>
      <c r="J95" s="70" t="n">
        <v>1</v>
      </c>
      <c r="K95" s="70" t="n">
        <v>0</v>
      </c>
      <c r="L95" s="70" t="n">
        <v>5</v>
      </c>
      <c r="M95" s="70" t="n">
        <v>100</v>
      </c>
      <c r="N95" s="70" t="n">
        <v>0</v>
      </c>
      <c r="O95" s="70" t="n">
        <v>0</v>
      </c>
      <c r="P95" s="70" t="n">
        <v>1</v>
      </c>
      <c r="Q95" s="70" t="n">
        <v>1</v>
      </c>
      <c r="R95" s="70" t="n">
        <v>2</v>
      </c>
      <c r="S95" s="70" t="n">
        <v>0</v>
      </c>
      <c r="T95" s="70" t="n">
        <v>1</v>
      </c>
      <c r="U95" s="70" t="n">
        <v>0</v>
      </c>
      <c r="V95" s="70" t="n">
        <v>0</v>
      </c>
      <c r="W95" s="70" t="n">
        <v>0</v>
      </c>
      <c r="X95" s="70" t="n">
        <v>0</v>
      </c>
      <c r="Y95" s="70" t="n">
        <v>0</v>
      </c>
      <c r="Z95" s="70" t="n">
        <v>0</v>
      </c>
      <c r="AA95" s="70" t="n">
        <v>0</v>
      </c>
      <c r="AB95" s="70" t="n">
        <v>0</v>
      </c>
      <c r="AC95" s="70" t="n">
        <v>0</v>
      </c>
      <c r="AD95" s="70" t="n">
        <v>0</v>
      </c>
      <c r="AE95" s="70" t="n">
        <v>0</v>
      </c>
      <c r="AF95" s="70" t="n">
        <v>0</v>
      </c>
      <c r="AG95" s="70" t="n">
        <v>1.7</v>
      </c>
      <c r="AH95" s="70" t="n">
        <v>1.6</v>
      </c>
      <c r="AI95" s="70" t="n">
        <v>1.29</v>
      </c>
      <c r="AJ95" s="70" t="n">
        <v>0.092</v>
      </c>
      <c r="AK95" s="70" t="n">
        <v>0.18</v>
      </c>
      <c r="AL95" s="70" t="n">
        <v>1</v>
      </c>
      <c r="AM95" s="70" t="n">
        <v>1</v>
      </c>
      <c r="AN95" s="70" t="n">
        <v>0.2</v>
      </c>
      <c r="AO95" s="70" t="n">
        <v>1.5</v>
      </c>
      <c r="AP95" s="70" t="n">
        <v>1</v>
      </c>
      <c r="AQ95" s="70" t="n">
        <v>1</v>
      </c>
      <c r="AR95" s="70" t="n">
        <v>1</v>
      </c>
      <c r="AS95" s="70" t="n">
        <v>1</v>
      </c>
      <c r="AT95" s="70" t="n">
        <v>1</v>
      </c>
      <c r="AU95" s="70" t="n">
        <v>100</v>
      </c>
      <c r="AV95" s="70" t="n">
        <v>1</v>
      </c>
      <c r="AW95" s="70" t="n">
        <v>1</v>
      </c>
      <c r="AX95" s="70" t="n">
        <v>1</v>
      </c>
    </row>
    <row r="96" customFormat="false" ht="10.2" hidden="false" customHeight="false" outlineLevel="0" collapsed="false">
      <c r="A96" s="70" t="str">
        <f aca="false">'Форма 4'!A1762</f>
        <v>99.</v>
      </c>
      <c r="B96" s="70" t="n">
        <v>1</v>
      </c>
      <c r="C96" s="70" t="n">
        <v>1</v>
      </c>
      <c r="D96" s="70" t="n">
        <v>1</v>
      </c>
      <c r="E96" s="70" t="n">
        <v>1</v>
      </c>
      <c r="F96" s="70" t="n">
        <v>1</v>
      </c>
      <c r="G96" s="70" t="n">
        <v>1</v>
      </c>
      <c r="H96" s="70" t="n">
        <v>1</v>
      </c>
      <c r="I96" s="70" t="n">
        <v>1</v>
      </c>
      <c r="J96" s="70" t="n">
        <v>1</v>
      </c>
      <c r="K96" s="70" t="n">
        <v>0</v>
      </c>
      <c r="L96" s="70" t="n">
        <v>0</v>
      </c>
      <c r="M96" s="70" t="n">
        <v>100</v>
      </c>
      <c r="N96" s="70" t="n">
        <v>0</v>
      </c>
      <c r="O96" s="70" t="n">
        <v>0</v>
      </c>
      <c r="P96" s="70" t="n">
        <v>1</v>
      </c>
      <c r="Q96" s="70" t="n">
        <v>1</v>
      </c>
      <c r="R96" s="70" t="n">
        <v>0</v>
      </c>
      <c r="S96" s="70" t="n">
        <v>0</v>
      </c>
      <c r="T96" s="70" t="n">
        <v>1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70" t="n">
        <v>0</v>
      </c>
      <c r="AB96" s="70" t="n">
        <v>0</v>
      </c>
      <c r="AC96" s="70" t="n">
        <v>0</v>
      </c>
      <c r="AD96" s="70" t="n">
        <v>0</v>
      </c>
      <c r="AE96" s="70" t="n">
        <v>0</v>
      </c>
      <c r="AF96" s="70" t="n">
        <v>0</v>
      </c>
      <c r="AG96" s="70" t="n">
        <v>1.7</v>
      </c>
      <c r="AH96" s="70" t="n">
        <v>1.6</v>
      </c>
      <c r="AI96" s="70" t="n">
        <v>1.29</v>
      </c>
      <c r="AJ96" s="70" t="n">
        <v>0.092</v>
      </c>
      <c r="AK96" s="70" t="n">
        <v>0.18</v>
      </c>
      <c r="AL96" s="70" t="n">
        <v>1</v>
      </c>
      <c r="AM96" s="70" t="n">
        <v>1</v>
      </c>
      <c r="AN96" s="70" t="n">
        <v>0.2</v>
      </c>
      <c r="AO96" s="70" t="n">
        <v>1.5</v>
      </c>
      <c r="AP96" s="70" t="n">
        <v>1</v>
      </c>
      <c r="AQ96" s="70" t="n">
        <v>1</v>
      </c>
      <c r="AR96" s="70" t="n">
        <v>1</v>
      </c>
      <c r="AS96" s="70" t="n">
        <v>1</v>
      </c>
      <c r="AT96" s="70" t="n">
        <v>1</v>
      </c>
      <c r="AU96" s="70" t="n">
        <v>100</v>
      </c>
      <c r="AV96" s="70" t="n">
        <v>1</v>
      </c>
      <c r="AW96" s="70" t="n">
        <v>1</v>
      </c>
      <c r="AX96" s="70" t="n">
        <v>1</v>
      </c>
    </row>
    <row r="97" customFormat="false" ht="10.2" hidden="false" customHeight="false" outlineLevel="0" collapsed="false">
      <c r="A97" s="70" t="str">
        <f aca="false">'Форма 4'!A1781</f>
        <v>100.</v>
      </c>
      <c r="B97" s="70" t="n">
        <v>1</v>
      </c>
      <c r="C97" s="70" t="n">
        <v>1</v>
      </c>
      <c r="D97" s="70" t="n">
        <v>1</v>
      </c>
      <c r="E97" s="70" t="n">
        <v>1</v>
      </c>
      <c r="F97" s="70" t="n">
        <v>1</v>
      </c>
      <c r="G97" s="70" t="n">
        <v>1</v>
      </c>
      <c r="H97" s="70" t="n">
        <v>1</v>
      </c>
      <c r="I97" s="70" t="n">
        <v>1</v>
      </c>
      <c r="J97" s="70" t="n">
        <v>1</v>
      </c>
      <c r="K97" s="70" t="n">
        <v>0</v>
      </c>
      <c r="L97" s="70" t="n">
        <v>5</v>
      </c>
      <c r="M97" s="70" t="n">
        <v>100</v>
      </c>
      <c r="N97" s="70" t="n">
        <v>0</v>
      </c>
      <c r="O97" s="70" t="n">
        <v>0</v>
      </c>
      <c r="P97" s="70" t="n">
        <v>1</v>
      </c>
      <c r="Q97" s="70" t="n">
        <v>1</v>
      </c>
      <c r="R97" s="70" t="n">
        <v>2</v>
      </c>
      <c r="S97" s="70" t="n">
        <v>0</v>
      </c>
      <c r="T97" s="70" t="n">
        <v>1</v>
      </c>
      <c r="U97" s="70" t="n">
        <v>0</v>
      </c>
      <c r="V97" s="70" t="n">
        <v>0</v>
      </c>
      <c r="W97" s="70" t="n">
        <v>0</v>
      </c>
      <c r="X97" s="70" t="n">
        <v>0</v>
      </c>
      <c r="Y97" s="70" t="n">
        <v>0</v>
      </c>
      <c r="Z97" s="70" t="n">
        <v>0</v>
      </c>
      <c r="AA97" s="70" t="n">
        <v>0</v>
      </c>
      <c r="AB97" s="70" t="n">
        <v>0</v>
      </c>
      <c r="AC97" s="70" t="n">
        <v>0</v>
      </c>
      <c r="AD97" s="70" t="n">
        <v>0</v>
      </c>
      <c r="AE97" s="70" t="n">
        <v>0</v>
      </c>
      <c r="AF97" s="70" t="n">
        <v>0</v>
      </c>
      <c r="AG97" s="70" t="n">
        <v>1.7</v>
      </c>
      <c r="AH97" s="70" t="n">
        <v>1.6</v>
      </c>
      <c r="AI97" s="70" t="n">
        <v>1.29</v>
      </c>
      <c r="AJ97" s="70" t="n">
        <v>0.092</v>
      </c>
      <c r="AK97" s="70" t="n">
        <v>0.18</v>
      </c>
      <c r="AL97" s="70" t="n">
        <v>1</v>
      </c>
      <c r="AM97" s="70" t="n">
        <v>1</v>
      </c>
      <c r="AN97" s="70" t="n">
        <v>0.2</v>
      </c>
      <c r="AO97" s="70" t="n">
        <v>1.5</v>
      </c>
      <c r="AP97" s="70" t="n">
        <v>1</v>
      </c>
      <c r="AQ97" s="70" t="n">
        <v>1</v>
      </c>
      <c r="AR97" s="70" t="n">
        <v>1</v>
      </c>
      <c r="AS97" s="70" t="n">
        <v>1</v>
      </c>
      <c r="AT97" s="70" t="n">
        <v>1</v>
      </c>
      <c r="AU97" s="70" t="n">
        <v>100</v>
      </c>
      <c r="AV97" s="70" t="n">
        <v>1</v>
      </c>
      <c r="AW97" s="70" t="n">
        <v>1</v>
      </c>
      <c r="AX97" s="70" t="n">
        <v>1</v>
      </c>
    </row>
    <row r="98" customFormat="false" ht="10.2" hidden="false" customHeight="false" outlineLevel="0" collapsed="false">
      <c r="A98" s="70" t="str">
        <f aca="false">'Форма 4'!A1800</f>
        <v>102.</v>
      </c>
      <c r="B98" s="70" t="n">
        <v>1</v>
      </c>
      <c r="C98" s="70" t="n">
        <v>1</v>
      </c>
      <c r="D98" s="70" t="n">
        <v>1</v>
      </c>
      <c r="E98" s="70" t="n">
        <v>1</v>
      </c>
      <c r="F98" s="70" t="n">
        <v>1</v>
      </c>
      <c r="G98" s="70" t="n">
        <v>1</v>
      </c>
      <c r="H98" s="70" t="n">
        <v>1</v>
      </c>
      <c r="I98" s="70" t="n">
        <v>1</v>
      </c>
      <c r="J98" s="70" t="n">
        <v>1</v>
      </c>
      <c r="K98" s="70" t="n">
        <v>0</v>
      </c>
      <c r="L98" s="70" t="n">
        <v>0</v>
      </c>
      <c r="M98" s="70" t="n">
        <v>100</v>
      </c>
      <c r="N98" s="70" t="n">
        <v>0</v>
      </c>
      <c r="O98" s="70" t="n">
        <v>0</v>
      </c>
      <c r="P98" s="70" t="n">
        <v>1</v>
      </c>
      <c r="Q98" s="70" t="n">
        <v>1</v>
      </c>
      <c r="R98" s="70" t="n">
        <v>0</v>
      </c>
      <c r="S98" s="70" t="n">
        <v>0</v>
      </c>
      <c r="T98" s="70" t="n">
        <v>1</v>
      </c>
      <c r="U98" s="70" t="n">
        <v>0</v>
      </c>
      <c r="V98" s="70" t="n">
        <v>0</v>
      </c>
      <c r="W98" s="70" t="n">
        <v>0</v>
      </c>
      <c r="X98" s="70" t="n">
        <v>0</v>
      </c>
      <c r="Y98" s="70" t="n">
        <v>0</v>
      </c>
      <c r="Z98" s="70" t="n">
        <v>0</v>
      </c>
      <c r="AA98" s="70" t="n">
        <v>0</v>
      </c>
      <c r="AB98" s="70" t="n">
        <v>0</v>
      </c>
      <c r="AC98" s="70" t="n">
        <v>0</v>
      </c>
      <c r="AD98" s="70" t="n">
        <v>0</v>
      </c>
      <c r="AE98" s="70" t="n">
        <v>0</v>
      </c>
      <c r="AF98" s="70" t="n">
        <v>0</v>
      </c>
      <c r="AG98" s="70" t="n">
        <v>1.7</v>
      </c>
      <c r="AH98" s="70" t="n">
        <v>1.6</v>
      </c>
      <c r="AI98" s="70" t="n">
        <v>1.29</v>
      </c>
      <c r="AJ98" s="70" t="n">
        <v>0.092</v>
      </c>
      <c r="AK98" s="70" t="n">
        <v>0.18</v>
      </c>
      <c r="AL98" s="70" t="n">
        <v>1</v>
      </c>
      <c r="AM98" s="70" t="n">
        <v>1</v>
      </c>
      <c r="AN98" s="70" t="n">
        <v>0.2</v>
      </c>
      <c r="AO98" s="70" t="n">
        <v>1.5</v>
      </c>
      <c r="AP98" s="70" t="n">
        <v>1</v>
      </c>
      <c r="AQ98" s="70" t="n">
        <v>1</v>
      </c>
      <c r="AR98" s="70" t="n">
        <v>1</v>
      </c>
      <c r="AS98" s="70" t="n">
        <v>1</v>
      </c>
      <c r="AT98" s="70" t="n">
        <v>1</v>
      </c>
      <c r="AU98" s="70" t="n">
        <v>100</v>
      </c>
      <c r="AV98" s="70" t="n">
        <v>1</v>
      </c>
      <c r="AW98" s="70" t="n">
        <v>1</v>
      </c>
      <c r="AX98" s="70" t="n">
        <v>1</v>
      </c>
    </row>
    <row r="99" customFormat="false" ht="10.2" hidden="false" customHeight="false" outlineLevel="0" collapsed="false">
      <c r="A99" s="70" t="str">
        <f aca="false">'Форма 4'!A1818</f>
        <v>103.</v>
      </c>
      <c r="B99" s="70" t="n">
        <v>1</v>
      </c>
      <c r="C99" s="70" t="n">
        <v>1</v>
      </c>
      <c r="D99" s="70" t="n">
        <v>1</v>
      </c>
      <c r="E99" s="70" t="n">
        <v>1</v>
      </c>
      <c r="F99" s="70" t="n">
        <v>1</v>
      </c>
      <c r="G99" s="70" t="n">
        <v>1</v>
      </c>
      <c r="H99" s="70" t="n">
        <v>1</v>
      </c>
      <c r="I99" s="70" t="n">
        <v>1</v>
      </c>
      <c r="J99" s="70" t="n">
        <v>1</v>
      </c>
      <c r="K99" s="70" t="n">
        <v>0</v>
      </c>
      <c r="L99" s="70" t="n">
        <v>5</v>
      </c>
      <c r="M99" s="70" t="n">
        <v>100</v>
      </c>
      <c r="N99" s="70" t="n">
        <v>0</v>
      </c>
      <c r="O99" s="70" t="n">
        <v>0</v>
      </c>
      <c r="P99" s="70" t="n">
        <v>1</v>
      </c>
      <c r="Q99" s="70" t="n">
        <v>1</v>
      </c>
      <c r="R99" s="70" t="n">
        <v>2</v>
      </c>
      <c r="S99" s="70" t="n">
        <v>0</v>
      </c>
      <c r="T99" s="70" t="n">
        <v>1</v>
      </c>
      <c r="U99" s="70" t="n">
        <v>0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70" t="n">
        <v>0</v>
      </c>
      <c r="AB99" s="70" t="n">
        <v>0</v>
      </c>
      <c r="AC99" s="70" t="n">
        <v>0</v>
      </c>
      <c r="AD99" s="70" t="n">
        <v>0</v>
      </c>
      <c r="AE99" s="70" t="n">
        <v>0</v>
      </c>
      <c r="AF99" s="70" t="n">
        <v>0</v>
      </c>
      <c r="AG99" s="70" t="n">
        <v>1.7</v>
      </c>
      <c r="AH99" s="70" t="n">
        <v>1.6</v>
      </c>
      <c r="AI99" s="70" t="n">
        <v>1.29</v>
      </c>
      <c r="AJ99" s="70" t="n">
        <v>0.092</v>
      </c>
      <c r="AK99" s="70" t="n">
        <v>0.18</v>
      </c>
      <c r="AL99" s="70" t="n">
        <v>1</v>
      </c>
      <c r="AM99" s="70" t="n">
        <v>1</v>
      </c>
      <c r="AN99" s="70" t="n">
        <v>0.2</v>
      </c>
      <c r="AO99" s="70" t="n">
        <v>1.5</v>
      </c>
      <c r="AP99" s="70" t="n">
        <v>1</v>
      </c>
      <c r="AQ99" s="70" t="n">
        <v>1</v>
      </c>
      <c r="AR99" s="70" t="n">
        <v>1</v>
      </c>
      <c r="AS99" s="70" t="n">
        <v>1</v>
      </c>
      <c r="AT99" s="70" t="n">
        <v>1</v>
      </c>
      <c r="AU99" s="70" t="n">
        <v>100</v>
      </c>
      <c r="AV99" s="70" t="n">
        <v>1</v>
      </c>
      <c r="AW99" s="70" t="n">
        <v>1</v>
      </c>
      <c r="AX99" s="70" t="n">
        <v>1</v>
      </c>
    </row>
    <row r="100" customFormat="false" ht="10.2" hidden="false" customHeight="false" outlineLevel="0" collapsed="false">
      <c r="A100" s="70" t="str">
        <f aca="false">'Форма 4'!A1837</f>
        <v>104.</v>
      </c>
      <c r="B100" s="70" t="n">
        <v>1</v>
      </c>
      <c r="C100" s="70" t="n">
        <v>1</v>
      </c>
      <c r="D100" s="70" t="n">
        <v>1</v>
      </c>
      <c r="E100" s="70" t="n">
        <v>1</v>
      </c>
      <c r="F100" s="70" t="n">
        <v>1</v>
      </c>
      <c r="G100" s="70" t="n">
        <v>1</v>
      </c>
      <c r="H100" s="70" t="n">
        <v>1</v>
      </c>
      <c r="I100" s="70" t="n">
        <v>1</v>
      </c>
      <c r="J100" s="70" t="n">
        <v>1</v>
      </c>
      <c r="K100" s="70" t="n">
        <v>0</v>
      </c>
      <c r="L100" s="70" t="n">
        <v>0</v>
      </c>
      <c r="M100" s="70" t="n">
        <v>100</v>
      </c>
      <c r="N100" s="70" t="n">
        <v>0</v>
      </c>
      <c r="O100" s="70" t="n">
        <v>0</v>
      </c>
      <c r="P100" s="70" t="n">
        <v>1</v>
      </c>
      <c r="Q100" s="70" t="n">
        <v>1</v>
      </c>
      <c r="R100" s="70" t="n">
        <v>0</v>
      </c>
      <c r="S100" s="70" t="n">
        <v>0</v>
      </c>
      <c r="T100" s="70" t="n">
        <v>1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70" t="n">
        <v>0</v>
      </c>
      <c r="AB100" s="70" t="n">
        <v>0</v>
      </c>
      <c r="AC100" s="70" t="n">
        <v>0</v>
      </c>
      <c r="AD100" s="70" t="n">
        <v>0</v>
      </c>
      <c r="AE100" s="70" t="n">
        <v>0</v>
      </c>
      <c r="AF100" s="70" t="n">
        <v>0</v>
      </c>
      <c r="AG100" s="70" t="n">
        <v>1.7</v>
      </c>
      <c r="AH100" s="70" t="n">
        <v>1.6</v>
      </c>
      <c r="AI100" s="70" t="n">
        <v>1.29</v>
      </c>
      <c r="AJ100" s="70" t="n">
        <v>0.092</v>
      </c>
      <c r="AK100" s="70" t="n">
        <v>0.18</v>
      </c>
      <c r="AL100" s="70" t="n">
        <v>1</v>
      </c>
      <c r="AM100" s="70" t="n">
        <v>1</v>
      </c>
      <c r="AN100" s="70" t="n">
        <v>0.2</v>
      </c>
      <c r="AO100" s="70" t="n">
        <v>1.5</v>
      </c>
      <c r="AP100" s="70" t="n">
        <v>1</v>
      </c>
      <c r="AQ100" s="70" t="n">
        <v>1</v>
      </c>
      <c r="AR100" s="70" t="n">
        <v>1</v>
      </c>
      <c r="AS100" s="70" t="n">
        <v>1</v>
      </c>
      <c r="AT100" s="70" t="n">
        <v>1</v>
      </c>
      <c r="AU100" s="70" t="n">
        <v>100</v>
      </c>
      <c r="AV100" s="70" t="n">
        <v>1</v>
      </c>
      <c r="AW100" s="70" t="n">
        <v>1</v>
      </c>
      <c r="AX100" s="70" t="n">
        <v>1</v>
      </c>
    </row>
    <row r="101" customFormat="false" ht="10.2" hidden="false" customHeight="false" outlineLevel="0" collapsed="false">
      <c r="A101" s="70" t="str">
        <f aca="false">'Форма 4'!A1856</f>
        <v>105.</v>
      </c>
      <c r="B101" s="70" t="n">
        <v>1</v>
      </c>
      <c r="C101" s="70" t="n">
        <v>1</v>
      </c>
      <c r="D101" s="70" t="n">
        <v>1</v>
      </c>
      <c r="E101" s="70" t="n">
        <v>1</v>
      </c>
      <c r="F101" s="70" t="n">
        <v>1</v>
      </c>
      <c r="G101" s="70" t="n">
        <v>1</v>
      </c>
      <c r="H101" s="70" t="n">
        <v>1</v>
      </c>
      <c r="I101" s="70" t="n">
        <v>1</v>
      </c>
      <c r="J101" s="70" t="n">
        <v>1</v>
      </c>
      <c r="K101" s="70" t="n">
        <v>0</v>
      </c>
      <c r="L101" s="70" t="n">
        <v>0</v>
      </c>
      <c r="M101" s="70" t="n">
        <v>100</v>
      </c>
      <c r="N101" s="70" t="n">
        <v>0</v>
      </c>
      <c r="O101" s="70" t="n">
        <v>0</v>
      </c>
      <c r="P101" s="70" t="n">
        <v>1</v>
      </c>
      <c r="Q101" s="70" t="n">
        <v>1</v>
      </c>
      <c r="R101" s="70" t="n">
        <v>0</v>
      </c>
      <c r="S101" s="70" t="n">
        <v>0</v>
      </c>
      <c r="T101" s="70" t="n">
        <v>1</v>
      </c>
      <c r="U101" s="70" t="n">
        <v>0</v>
      </c>
      <c r="V101" s="70" t="n">
        <v>0</v>
      </c>
      <c r="W101" s="70" t="n">
        <v>0</v>
      </c>
      <c r="X101" s="70" t="n">
        <v>0</v>
      </c>
      <c r="Y101" s="70" t="n">
        <v>0</v>
      </c>
      <c r="Z101" s="70" t="n">
        <v>0</v>
      </c>
      <c r="AA101" s="70" t="n">
        <v>0</v>
      </c>
      <c r="AB101" s="70" t="n">
        <v>0</v>
      </c>
      <c r="AC101" s="70" t="n">
        <v>0</v>
      </c>
      <c r="AD101" s="70" t="n">
        <v>0</v>
      </c>
      <c r="AE101" s="70" t="n">
        <v>0</v>
      </c>
      <c r="AF101" s="70" t="n">
        <v>0</v>
      </c>
      <c r="AG101" s="70" t="n">
        <v>1.7</v>
      </c>
      <c r="AH101" s="70" t="n">
        <v>1.6</v>
      </c>
      <c r="AI101" s="70" t="n">
        <v>1.29</v>
      </c>
      <c r="AJ101" s="70" t="n">
        <v>0.092</v>
      </c>
      <c r="AK101" s="70" t="n">
        <v>0.18</v>
      </c>
      <c r="AL101" s="70" t="n">
        <v>1</v>
      </c>
      <c r="AM101" s="70" t="n">
        <v>1</v>
      </c>
      <c r="AN101" s="70" t="n">
        <v>0.2</v>
      </c>
      <c r="AO101" s="70" t="n">
        <v>1.5</v>
      </c>
      <c r="AP101" s="70" t="n">
        <v>1</v>
      </c>
      <c r="AQ101" s="70" t="n">
        <v>1</v>
      </c>
      <c r="AR101" s="70" t="n">
        <v>1</v>
      </c>
      <c r="AS101" s="70" t="n">
        <v>1</v>
      </c>
      <c r="AT101" s="70" t="n">
        <v>1</v>
      </c>
      <c r="AU101" s="70" t="n">
        <v>100</v>
      </c>
      <c r="AV101" s="70" t="n">
        <v>1</v>
      </c>
      <c r="AW101" s="70" t="n">
        <v>1</v>
      </c>
      <c r="AX101" s="70" t="n">
        <v>1</v>
      </c>
    </row>
    <row r="102" customFormat="false" ht="10.2" hidden="false" customHeight="false" outlineLevel="0" collapsed="false">
      <c r="A102" s="70" t="str">
        <f aca="false">'Форма 4'!A1875</f>
        <v>106.</v>
      </c>
      <c r="B102" s="70" t="n">
        <v>1</v>
      </c>
      <c r="C102" s="70" t="n">
        <v>1</v>
      </c>
      <c r="D102" s="70" t="n">
        <v>1</v>
      </c>
      <c r="E102" s="70" t="n">
        <v>1</v>
      </c>
      <c r="F102" s="70" t="n">
        <v>1</v>
      </c>
      <c r="G102" s="70" t="n">
        <v>1</v>
      </c>
      <c r="H102" s="70" t="n">
        <v>1</v>
      </c>
      <c r="I102" s="70" t="n">
        <v>1</v>
      </c>
      <c r="J102" s="70" t="n">
        <v>1</v>
      </c>
      <c r="K102" s="70" t="n">
        <v>0</v>
      </c>
      <c r="L102" s="70" t="n">
        <v>5</v>
      </c>
      <c r="M102" s="70" t="n">
        <v>100</v>
      </c>
      <c r="N102" s="70" t="n">
        <v>0</v>
      </c>
      <c r="O102" s="70" t="n">
        <v>0</v>
      </c>
      <c r="P102" s="70" t="n">
        <v>1</v>
      </c>
      <c r="Q102" s="70" t="n">
        <v>1</v>
      </c>
      <c r="R102" s="70" t="n">
        <v>2</v>
      </c>
      <c r="S102" s="70" t="n">
        <v>0</v>
      </c>
      <c r="T102" s="70" t="n">
        <v>1</v>
      </c>
      <c r="U102" s="70" t="n">
        <v>0</v>
      </c>
      <c r="V102" s="70" t="n">
        <v>0</v>
      </c>
      <c r="W102" s="70" t="n">
        <v>0</v>
      </c>
      <c r="X102" s="70" t="n">
        <v>0</v>
      </c>
      <c r="Y102" s="70" t="n">
        <v>0</v>
      </c>
      <c r="Z102" s="70" t="n">
        <v>0</v>
      </c>
      <c r="AA102" s="70" t="n">
        <v>0</v>
      </c>
      <c r="AB102" s="70" t="n">
        <v>0</v>
      </c>
      <c r="AC102" s="70" t="n">
        <v>0</v>
      </c>
      <c r="AD102" s="70" t="n">
        <v>0</v>
      </c>
      <c r="AE102" s="70" t="n">
        <v>0</v>
      </c>
      <c r="AF102" s="70" t="n">
        <v>0</v>
      </c>
      <c r="AG102" s="70" t="n">
        <v>1.7</v>
      </c>
      <c r="AH102" s="70" t="n">
        <v>1.6</v>
      </c>
      <c r="AI102" s="70" t="n">
        <v>1.29</v>
      </c>
      <c r="AJ102" s="70" t="n">
        <v>0.092</v>
      </c>
      <c r="AK102" s="70" t="n">
        <v>0.18</v>
      </c>
      <c r="AL102" s="70" t="n">
        <v>1</v>
      </c>
      <c r="AM102" s="70" t="n">
        <v>1</v>
      </c>
      <c r="AN102" s="70" t="n">
        <v>0.2</v>
      </c>
      <c r="AO102" s="70" t="n">
        <v>1.5</v>
      </c>
      <c r="AP102" s="70" t="n">
        <v>1</v>
      </c>
      <c r="AQ102" s="70" t="n">
        <v>1</v>
      </c>
      <c r="AR102" s="70" t="n">
        <v>1</v>
      </c>
      <c r="AS102" s="70" t="n">
        <v>1</v>
      </c>
      <c r="AT102" s="70" t="n">
        <v>1</v>
      </c>
      <c r="AU102" s="70" t="n">
        <v>100</v>
      </c>
      <c r="AV102" s="70" t="n">
        <v>1</v>
      </c>
      <c r="AW102" s="70" t="n">
        <v>1</v>
      </c>
      <c r="AX102" s="70" t="n">
        <v>1</v>
      </c>
    </row>
    <row r="103" customFormat="false" ht="10.2" hidden="false" customHeight="false" outlineLevel="0" collapsed="false">
      <c r="A103" s="70" t="str">
        <f aca="false">'Форма 4'!A1894</f>
        <v>107.</v>
      </c>
      <c r="B103" s="70" t="n">
        <v>1</v>
      </c>
      <c r="C103" s="70" t="n">
        <v>1</v>
      </c>
      <c r="D103" s="70" t="n">
        <v>1</v>
      </c>
      <c r="E103" s="70" t="n">
        <v>1</v>
      </c>
      <c r="F103" s="70" t="n">
        <v>1</v>
      </c>
      <c r="G103" s="70" t="n">
        <v>1</v>
      </c>
      <c r="H103" s="70" t="n">
        <v>1</v>
      </c>
      <c r="I103" s="70" t="n">
        <v>1</v>
      </c>
      <c r="J103" s="70" t="n">
        <v>1</v>
      </c>
      <c r="K103" s="70" t="n">
        <v>0</v>
      </c>
      <c r="L103" s="70" t="n">
        <v>0</v>
      </c>
      <c r="M103" s="70" t="n">
        <v>100</v>
      </c>
      <c r="N103" s="70" t="n">
        <v>0</v>
      </c>
      <c r="O103" s="70" t="n">
        <v>0</v>
      </c>
      <c r="P103" s="70" t="n">
        <v>1</v>
      </c>
      <c r="Q103" s="70" t="n">
        <v>1</v>
      </c>
      <c r="R103" s="70" t="n">
        <v>0</v>
      </c>
      <c r="S103" s="70" t="n">
        <v>0</v>
      </c>
      <c r="T103" s="70" t="n">
        <v>1</v>
      </c>
      <c r="U103" s="70" t="n">
        <v>0</v>
      </c>
      <c r="V103" s="70" t="n">
        <v>0</v>
      </c>
      <c r="W103" s="70" t="n">
        <v>0</v>
      </c>
      <c r="X103" s="70" t="n">
        <v>0</v>
      </c>
      <c r="Y103" s="70" t="n">
        <v>0</v>
      </c>
      <c r="Z103" s="70" t="n">
        <v>0</v>
      </c>
      <c r="AA103" s="70" t="n">
        <v>0</v>
      </c>
      <c r="AB103" s="70" t="n">
        <v>0</v>
      </c>
      <c r="AC103" s="70" t="n">
        <v>0</v>
      </c>
      <c r="AD103" s="70" t="n">
        <v>0</v>
      </c>
      <c r="AE103" s="70" t="n">
        <v>0</v>
      </c>
      <c r="AF103" s="70" t="n">
        <v>0</v>
      </c>
      <c r="AG103" s="70" t="n">
        <v>1.7</v>
      </c>
      <c r="AH103" s="70" t="n">
        <v>1.6</v>
      </c>
      <c r="AI103" s="70" t="n">
        <v>1.29</v>
      </c>
      <c r="AJ103" s="70" t="n">
        <v>0.092</v>
      </c>
      <c r="AK103" s="70" t="n">
        <v>0.18</v>
      </c>
      <c r="AL103" s="70" t="n">
        <v>1</v>
      </c>
      <c r="AM103" s="70" t="n">
        <v>1</v>
      </c>
      <c r="AN103" s="70" t="n">
        <v>0.2</v>
      </c>
      <c r="AO103" s="70" t="n">
        <v>1.5</v>
      </c>
      <c r="AP103" s="70" t="n">
        <v>1</v>
      </c>
      <c r="AQ103" s="70" t="n">
        <v>1</v>
      </c>
      <c r="AR103" s="70" t="n">
        <v>1</v>
      </c>
      <c r="AS103" s="70" t="n">
        <v>1</v>
      </c>
      <c r="AT103" s="70" t="n">
        <v>1</v>
      </c>
      <c r="AU103" s="70" t="n">
        <v>100</v>
      </c>
      <c r="AV103" s="70" t="n">
        <v>1</v>
      </c>
      <c r="AW103" s="70" t="n">
        <v>1</v>
      </c>
      <c r="AX103" s="70" t="n">
        <v>1</v>
      </c>
    </row>
    <row r="104" customFormat="false" ht="10.2" hidden="false" customHeight="false" outlineLevel="0" collapsed="false">
      <c r="A104" s="70" t="str">
        <f aca="false">'Форма 4'!A1912</f>
        <v>108.</v>
      </c>
      <c r="B104" s="70" t="n">
        <v>1</v>
      </c>
      <c r="C104" s="70" t="n">
        <v>1</v>
      </c>
      <c r="D104" s="70" t="n">
        <v>1</v>
      </c>
      <c r="E104" s="70" t="n">
        <v>1</v>
      </c>
      <c r="F104" s="70" t="n">
        <v>1</v>
      </c>
      <c r="G104" s="70" t="n">
        <v>1</v>
      </c>
      <c r="H104" s="70" t="n">
        <v>1</v>
      </c>
      <c r="I104" s="70" t="n">
        <v>1</v>
      </c>
      <c r="J104" s="70" t="n">
        <v>1</v>
      </c>
      <c r="K104" s="70" t="n">
        <v>0</v>
      </c>
      <c r="L104" s="70" t="n">
        <v>5</v>
      </c>
      <c r="M104" s="70" t="n">
        <v>100</v>
      </c>
      <c r="N104" s="70" t="n">
        <v>0</v>
      </c>
      <c r="O104" s="70" t="n">
        <v>0</v>
      </c>
      <c r="P104" s="70" t="n">
        <v>1</v>
      </c>
      <c r="Q104" s="70" t="n">
        <v>1</v>
      </c>
      <c r="R104" s="70" t="n">
        <v>2</v>
      </c>
      <c r="S104" s="70" t="n">
        <v>0</v>
      </c>
      <c r="T104" s="70" t="n">
        <v>1</v>
      </c>
      <c r="U104" s="70" t="n">
        <v>0</v>
      </c>
      <c r="V104" s="70" t="n">
        <v>0</v>
      </c>
      <c r="W104" s="70" t="n">
        <v>0</v>
      </c>
      <c r="X104" s="70" t="n">
        <v>0</v>
      </c>
      <c r="Y104" s="70" t="n">
        <v>0</v>
      </c>
      <c r="Z104" s="70" t="n">
        <v>0</v>
      </c>
      <c r="AA104" s="70" t="n">
        <v>0</v>
      </c>
      <c r="AB104" s="70" t="n">
        <v>0</v>
      </c>
      <c r="AC104" s="70" t="n">
        <v>0</v>
      </c>
      <c r="AD104" s="70" t="n">
        <v>0</v>
      </c>
      <c r="AE104" s="70" t="n">
        <v>0</v>
      </c>
      <c r="AF104" s="70" t="n">
        <v>0</v>
      </c>
      <c r="AG104" s="70" t="n">
        <v>1.7</v>
      </c>
      <c r="AH104" s="70" t="n">
        <v>1.6</v>
      </c>
      <c r="AI104" s="70" t="n">
        <v>1.29</v>
      </c>
      <c r="AJ104" s="70" t="n">
        <v>0.092</v>
      </c>
      <c r="AK104" s="70" t="n">
        <v>0.18</v>
      </c>
      <c r="AL104" s="70" t="n">
        <v>1</v>
      </c>
      <c r="AM104" s="70" t="n">
        <v>1</v>
      </c>
      <c r="AN104" s="70" t="n">
        <v>0.2</v>
      </c>
      <c r="AO104" s="70" t="n">
        <v>1.5</v>
      </c>
      <c r="AP104" s="70" t="n">
        <v>1</v>
      </c>
      <c r="AQ104" s="70" t="n">
        <v>1</v>
      </c>
      <c r="AR104" s="70" t="n">
        <v>1</v>
      </c>
      <c r="AS104" s="70" t="n">
        <v>1</v>
      </c>
      <c r="AT104" s="70" t="n">
        <v>1</v>
      </c>
      <c r="AU104" s="70" t="n">
        <v>100</v>
      </c>
      <c r="AV104" s="70" t="n">
        <v>1</v>
      </c>
      <c r="AW104" s="70" t="n">
        <v>1</v>
      </c>
      <c r="AX104" s="70" t="n">
        <v>1</v>
      </c>
    </row>
    <row r="105" customFormat="false" ht="10.2" hidden="false" customHeight="false" outlineLevel="0" collapsed="false">
      <c r="A105" s="70" t="str">
        <f aca="false">'Форма 4'!A1931</f>
        <v>109.</v>
      </c>
      <c r="B105" s="70" t="n">
        <v>1</v>
      </c>
      <c r="C105" s="70" t="n">
        <v>1</v>
      </c>
      <c r="D105" s="70" t="n">
        <v>1</v>
      </c>
      <c r="E105" s="70" t="n">
        <v>1</v>
      </c>
      <c r="F105" s="70" t="n">
        <v>1</v>
      </c>
      <c r="G105" s="70" t="n">
        <v>1</v>
      </c>
      <c r="H105" s="70" t="n">
        <v>1</v>
      </c>
      <c r="I105" s="70" t="n">
        <v>1</v>
      </c>
      <c r="J105" s="70" t="n">
        <v>1</v>
      </c>
      <c r="K105" s="70" t="n">
        <v>0</v>
      </c>
      <c r="L105" s="70" t="n">
        <v>0</v>
      </c>
      <c r="M105" s="70" t="n">
        <v>100</v>
      </c>
      <c r="N105" s="70" t="n">
        <v>0</v>
      </c>
      <c r="O105" s="70" t="n">
        <v>0</v>
      </c>
      <c r="P105" s="70" t="n">
        <v>1</v>
      </c>
      <c r="Q105" s="70" t="n">
        <v>1</v>
      </c>
      <c r="R105" s="70" t="n">
        <v>0</v>
      </c>
      <c r="S105" s="70" t="n">
        <v>0</v>
      </c>
      <c r="T105" s="70" t="n">
        <v>1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70" t="n">
        <v>0</v>
      </c>
      <c r="AB105" s="70" t="n">
        <v>0</v>
      </c>
      <c r="AC105" s="70" t="n">
        <v>0</v>
      </c>
      <c r="AD105" s="70" t="n">
        <v>0</v>
      </c>
      <c r="AE105" s="70" t="n">
        <v>0</v>
      </c>
      <c r="AF105" s="70" t="n">
        <v>0</v>
      </c>
      <c r="AG105" s="70" t="n">
        <v>1.7</v>
      </c>
      <c r="AH105" s="70" t="n">
        <v>1.6</v>
      </c>
      <c r="AI105" s="70" t="n">
        <v>1.29</v>
      </c>
      <c r="AJ105" s="70" t="n">
        <v>0.092</v>
      </c>
      <c r="AK105" s="70" t="n">
        <v>0.18</v>
      </c>
      <c r="AL105" s="70" t="n">
        <v>1</v>
      </c>
      <c r="AM105" s="70" t="n">
        <v>1</v>
      </c>
      <c r="AN105" s="70" t="n">
        <v>0.2</v>
      </c>
      <c r="AO105" s="70" t="n">
        <v>1.5</v>
      </c>
      <c r="AP105" s="70" t="n">
        <v>1</v>
      </c>
      <c r="AQ105" s="70" t="n">
        <v>1</v>
      </c>
      <c r="AR105" s="70" t="n">
        <v>1</v>
      </c>
      <c r="AS105" s="70" t="n">
        <v>1</v>
      </c>
      <c r="AT105" s="70" t="n">
        <v>1</v>
      </c>
      <c r="AU105" s="70" t="n">
        <v>100</v>
      </c>
      <c r="AV105" s="70" t="n">
        <v>1</v>
      </c>
      <c r="AW105" s="70" t="n">
        <v>1</v>
      </c>
      <c r="AX105" s="70" t="n">
        <v>1</v>
      </c>
    </row>
    <row r="106" customFormat="false" ht="10.2" hidden="false" customHeight="false" outlineLevel="0" collapsed="false">
      <c r="A106" s="70" t="str">
        <f aca="false">'Форма 4'!A1949</f>
        <v>110.</v>
      </c>
      <c r="B106" s="70" t="n">
        <v>1</v>
      </c>
      <c r="C106" s="70" t="n">
        <v>1</v>
      </c>
      <c r="D106" s="70" t="n">
        <v>1</v>
      </c>
      <c r="E106" s="70" t="n">
        <v>1</v>
      </c>
      <c r="F106" s="70" t="n">
        <v>1</v>
      </c>
      <c r="G106" s="70" t="n">
        <v>1</v>
      </c>
      <c r="H106" s="70" t="n">
        <v>1</v>
      </c>
      <c r="I106" s="70" t="n">
        <v>1</v>
      </c>
      <c r="J106" s="70" t="n">
        <v>1</v>
      </c>
      <c r="K106" s="70" t="n">
        <v>0</v>
      </c>
      <c r="L106" s="70" t="n">
        <v>0</v>
      </c>
      <c r="M106" s="70" t="n">
        <v>100</v>
      </c>
      <c r="N106" s="70" t="n">
        <v>0</v>
      </c>
      <c r="O106" s="70" t="n">
        <v>0</v>
      </c>
      <c r="P106" s="70" t="n">
        <v>1</v>
      </c>
      <c r="Q106" s="70" t="n">
        <v>1</v>
      </c>
      <c r="R106" s="70" t="n">
        <v>0</v>
      </c>
      <c r="S106" s="70" t="n">
        <v>0</v>
      </c>
      <c r="T106" s="70" t="n">
        <v>1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70" t="n">
        <v>0</v>
      </c>
      <c r="AB106" s="70" t="n">
        <v>0</v>
      </c>
      <c r="AC106" s="70" t="n">
        <v>0</v>
      </c>
      <c r="AD106" s="70" t="n">
        <v>0</v>
      </c>
      <c r="AE106" s="70" t="n">
        <v>0</v>
      </c>
      <c r="AF106" s="70" t="n">
        <v>0</v>
      </c>
      <c r="AG106" s="70" t="n">
        <v>1.7</v>
      </c>
      <c r="AH106" s="70" t="n">
        <v>1.6</v>
      </c>
      <c r="AI106" s="70" t="n">
        <v>1.29</v>
      </c>
      <c r="AJ106" s="70" t="n">
        <v>0.092</v>
      </c>
      <c r="AK106" s="70" t="n">
        <v>0.18</v>
      </c>
      <c r="AL106" s="70" t="n">
        <v>1</v>
      </c>
      <c r="AM106" s="70" t="n">
        <v>1</v>
      </c>
      <c r="AN106" s="70" t="n">
        <v>0.2</v>
      </c>
      <c r="AO106" s="70" t="n">
        <v>1.5</v>
      </c>
      <c r="AP106" s="70" t="n">
        <v>1</v>
      </c>
      <c r="AQ106" s="70" t="n">
        <v>1</v>
      </c>
      <c r="AR106" s="70" t="n">
        <v>1</v>
      </c>
      <c r="AS106" s="70" t="n">
        <v>1</v>
      </c>
      <c r="AT106" s="70" t="n">
        <v>1</v>
      </c>
      <c r="AU106" s="70" t="n">
        <v>100</v>
      </c>
      <c r="AV106" s="70" t="n">
        <v>1</v>
      </c>
      <c r="AW106" s="70" t="n">
        <v>1</v>
      </c>
      <c r="AX106" s="70" t="n">
        <v>1</v>
      </c>
    </row>
    <row r="107" customFormat="false" ht="10.2" hidden="false" customHeight="false" outlineLevel="0" collapsed="false">
      <c r="A107" s="70" t="str">
        <f aca="false">'Форма 4'!A1967</f>
        <v>111.</v>
      </c>
      <c r="B107" s="70" t="n">
        <v>1</v>
      </c>
      <c r="C107" s="70" t="n">
        <v>1</v>
      </c>
      <c r="D107" s="70" t="n">
        <v>1</v>
      </c>
      <c r="E107" s="70" t="n">
        <v>1</v>
      </c>
      <c r="F107" s="70" t="n">
        <v>1</v>
      </c>
      <c r="G107" s="70" t="n">
        <v>1</v>
      </c>
      <c r="H107" s="70" t="n">
        <v>1</v>
      </c>
      <c r="I107" s="70" t="n">
        <v>1</v>
      </c>
      <c r="J107" s="70" t="n">
        <v>1</v>
      </c>
      <c r="K107" s="70" t="n">
        <v>0</v>
      </c>
      <c r="L107" s="70" t="n">
        <v>5</v>
      </c>
      <c r="M107" s="70" t="n">
        <v>100</v>
      </c>
      <c r="N107" s="70" t="n">
        <v>0</v>
      </c>
      <c r="O107" s="70" t="n">
        <v>0</v>
      </c>
      <c r="P107" s="70" t="n">
        <v>1</v>
      </c>
      <c r="Q107" s="70" t="n">
        <v>1</v>
      </c>
      <c r="R107" s="70" t="n">
        <v>2</v>
      </c>
      <c r="S107" s="70" t="n">
        <v>0</v>
      </c>
      <c r="T107" s="70" t="n">
        <v>1</v>
      </c>
      <c r="U107" s="70" t="n">
        <v>0</v>
      </c>
      <c r="V107" s="70" t="n">
        <v>0</v>
      </c>
      <c r="W107" s="70" t="n">
        <v>0</v>
      </c>
      <c r="X107" s="70" t="n">
        <v>0</v>
      </c>
      <c r="Y107" s="70" t="n">
        <v>0</v>
      </c>
      <c r="Z107" s="70" t="n">
        <v>0</v>
      </c>
      <c r="AA107" s="70" t="n">
        <v>0</v>
      </c>
      <c r="AB107" s="70" t="n">
        <v>0</v>
      </c>
      <c r="AC107" s="70" t="n">
        <v>0</v>
      </c>
      <c r="AD107" s="70" t="n">
        <v>0</v>
      </c>
      <c r="AE107" s="70" t="n">
        <v>0</v>
      </c>
      <c r="AF107" s="70" t="n">
        <v>0</v>
      </c>
      <c r="AG107" s="70" t="n">
        <v>1.7</v>
      </c>
      <c r="AH107" s="70" t="n">
        <v>1.6</v>
      </c>
      <c r="AI107" s="70" t="n">
        <v>1.29</v>
      </c>
      <c r="AJ107" s="70" t="n">
        <v>0.092</v>
      </c>
      <c r="AK107" s="70" t="n">
        <v>0.18</v>
      </c>
      <c r="AL107" s="70" t="n">
        <v>1</v>
      </c>
      <c r="AM107" s="70" t="n">
        <v>1</v>
      </c>
      <c r="AN107" s="70" t="n">
        <v>0.2</v>
      </c>
      <c r="AO107" s="70" t="n">
        <v>1.5</v>
      </c>
      <c r="AP107" s="70" t="n">
        <v>1</v>
      </c>
      <c r="AQ107" s="70" t="n">
        <v>1</v>
      </c>
      <c r="AR107" s="70" t="n">
        <v>1</v>
      </c>
      <c r="AS107" s="70" t="n">
        <v>1</v>
      </c>
      <c r="AT107" s="70" t="n">
        <v>1</v>
      </c>
      <c r="AU107" s="70" t="n">
        <v>100</v>
      </c>
      <c r="AV107" s="70" t="n">
        <v>1</v>
      </c>
      <c r="AW107" s="70" t="n">
        <v>1</v>
      </c>
      <c r="AX107" s="70" t="n">
        <v>1</v>
      </c>
    </row>
    <row r="108" customFormat="false" ht="10.2" hidden="false" customHeight="false" outlineLevel="0" collapsed="false">
      <c r="A108" s="70" t="str">
        <f aca="false">'Форма 4'!A1986</f>
        <v>112.</v>
      </c>
      <c r="B108" s="70" t="n">
        <v>1</v>
      </c>
      <c r="C108" s="70" t="n">
        <v>1</v>
      </c>
      <c r="D108" s="70" t="n">
        <v>1</v>
      </c>
      <c r="E108" s="70" t="n">
        <v>1</v>
      </c>
      <c r="F108" s="70" t="n">
        <v>1</v>
      </c>
      <c r="G108" s="70" t="n">
        <v>1</v>
      </c>
      <c r="H108" s="70" t="n">
        <v>1</v>
      </c>
      <c r="I108" s="70" t="n">
        <v>1</v>
      </c>
      <c r="J108" s="70" t="n">
        <v>1</v>
      </c>
      <c r="K108" s="70" t="n">
        <v>0</v>
      </c>
      <c r="L108" s="70" t="n">
        <v>0</v>
      </c>
      <c r="M108" s="70" t="n">
        <v>100</v>
      </c>
      <c r="N108" s="70" t="n">
        <v>0</v>
      </c>
      <c r="O108" s="70" t="n">
        <v>0</v>
      </c>
      <c r="P108" s="70" t="n">
        <v>1</v>
      </c>
      <c r="Q108" s="70" t="n">
        <v>1</v>
      </c>
      <c r="R108" s="70" t="n">
        <v>0</v>
      </c>
      <c r="S108" s="70" t="n">
        <v>0</v>
      </c>
      <c r="T108" s="70" t="n">
        <v>1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70" t="n">
        <v>0</v>
      </c>
      <c r="AB108" s="70" t="n">
        <v>0</v>
      </c>
      <c r="AC108" s="70" t="n">
        <v>0</v>
      </c>
      <c r="AD108" s="70" t="n">
        <v>0</v>
      </c>
      <c r="AE108" s="70" t="n">
        <v>0</v>
      </c>
      <c r="AF108" s="70" t="n">
        <v>0</v>
      </c>
      <c r="AG108" s="70" t="n">
        <v>1.7</v>
      </c>
      <c r="AH108" s="70" t="n">
        <v>1.6</v>
      </c>
      <c r="AI108" s="70" t="n">
        <v>1.29</v>
      </c>
      <c r="AJ108" s="70" t="n">
        <v>0.092</v>
      </c>
      <c r="AK108" s="70" t="n">
        <v>0.18</v>
      </c>
      <c r="AL108" s="70" t="n">
        <v>1</v>
      </c>
      <c r="AM108" s="70" t="n">
        <v>1</v>
      </c>
      <c r="AN108" s="70" t="n">
        <v>0.2</v>
      </c>
      <c r="AO108" s="70" t="n">
        <v>1.5</v>
      </c>
      <c r="AP108" s="70" t="n">
        <v>1</v>
      </c>
      <c r="AQ108" s="70" t="n">
        <v>1</v>
      </c>
      <c r="AR108" s="70" t="n">
        <v>1</v>
      </c>
      <c r="AS108" s="70" t="n">
        <v>1</v>
      </c>
      <c r="AT108" s="70" t="n">
        <v>1</v>
      </c>
      <c r="AU108" s="70" t="n">
        <v>100</v>
      </c>
      <c r="AV108" s="70" t="n">
        <v>1</v>
      </c>
      <c r="AW108" s="70" t="n">
        <v>1</v>
      </c>
      <c r="AX108" s="70" t="n">
        <v>1</v>
      </c>
    </row>
    <row r="109" customFormat="false" ht="10.2" hidden="false" customHeight="false" outlineLevel="0" collapsed="false">
      <c r="A109" s="70" t="str">
        <f aca="false">'Форма 4'!A2004</f>
        <v>115.</v>
      </c>
      <c r="B109" s="70" t="n">
        <v>1</v>
      </c>
      <c r="C109" s="70" t="n">
        <v>1</v>
      </c>
      <c r="D109" s="70" t="n">
        <v>1</v>
      </c>
      <c r="E109" s="70" t="n">
        <v>1</v>
      </c>
      <c r="F109" s="70" t="n">
        <v>1</v>
      </c>
      <c r="G109" s="70" t="n">
        <v>1</v>
      </c>
      <c r="H109" s="70" t="n">
        <v>1</v>
      </c>
      <c r="I109" s="70" t="n">
        <v>1</v>
      </c>
      <c r="J109" s="70" t="n">
        <v>1</v>
      </c>
      <c r="K109" s="70" t="n">
        <v>0</v>
      </c>
      <c r="L109" s="70" t="n">
        <v>0</v>
      </c>
      <c r="M109" s="70" t="n">
        <v>100</v>
      </c>
      <c r="N109" s="70" t="n">
        <v>0</v>
      </c>
      <c r="O109" s="70" t="n">
        <v>0</v>
      </c>
      <c r="P109" s="70" t="n">
        <v>1</v>
      </c>
      <c r="Q109" s="70" t="n">
        <v>1</v>
      </c>
      <c r="R109" s="70" t="n">
        <v>2</v>
      </c>
      <c r="S109" s="70" t="n">
        <v>0</v>
      </c>
      <c r="T109" s="70" t="n">
        <v>1</v>
      </c>
      <c r="U109" s="70" t="n">
        <v>0</v>
      </c>
      <c r="V109" s="70" t="n">
        <v>0</v>
      </c>
      <c r="W109" s="70" t="n">
        <v>0</v>
      </c>
      <c r="X109" s="70" t="n">
        <v>0</v>
      </c>
      <c r="Y109" s="70" t="n">
        <v>0</v>
      </c>
      <c r="Z109" s="70" t="n">
        <v>0</v>
      </c>
      <c r="AA109" s="70" t="n">
        <v>0</v>
      </c>
      <c r="AB109" s="70" t="n">
        <v>0</v>
      </c>
      <c r="AC109" s="70" t="n">
        <v>0</v>
      </c>
      <c r="AD109" s="70" t="n">
        <v>0</v>
      </c>
      <c r="AE109" s="70" t="n">
        <v>0</v>
      </c>
      <c r="AF109" s="70" t="n">
        <v>0</v>
      </c>
      <c r="AG109" s="70" t="n">
        <v>1.7</v>
      </c>
      <c r="AH109" s="70" t="n">
        <v>1.6</v>
      </c>
      <c r="AI109" s="70" t="n">
        <v>1.29</v>
      </c>
      <c r="AJ109" s="70" t="n">
        <v>0.092</v>
      </c>
      <c r="AK109" s="70" t="n">
        <v>0.18</v>
      </c>
      <c r="AL109" s="70" t="n">
        <v>1</v>
      </c>
      <c r="AM109" s="70" t="n">
        <v>1</v>
      </c>
      <c r="AN109" s="70" t="n">
        <v>0.2</v>
      </c>
      <c r="AO109" s="70" t="n">
        <v>1.5</v>
      </c>
      <c r="AP109" s="70" t="n">
        <v>1</v>
      </c>
      <c r="AQ109" s="70" t="n">
        <v>1</v>
      </c>
      <c r="AR109" s="70" t="n">
        <v>1</v>
      </c>
      <c r="AS109" s="70" t="n">
        <v>1</v>
      </c>
      <c r="AT109" s="70" t="n">
        <v>1</v>
      </c>
      <c r="AU109" s="70" t="n">
        <v>100</v>
      </c>
      <c r="AV109" s="70" t="n">
        <v>1</v>
      </c>
      <c r="AW109" s="70" t="n">
        <v>1</v>
      </c>
      <c r="AX109" s="70" t="n">
        <v>1</v>
      </c>
    </row>
    <row r="110" customFormat="false" ht="10.2" hidden="false" customHeight="false" outlineLevel="0" collapsed="false">
      <c r="A110" s="70" t="str">
        <f aca="false">'Форма 4'!A2022</f>
        <v>117.</v>
      </c>
      <c r="B110" s="70" t="n">
        <v>1</v>
      </c>
      <c r="C110" s="70" t="n">
        <v>1</v>
      </c>
      <c r="D110" s="70" t="n">
        <v>1</v>
      </c>
      <c r="E110" s="70" t="n">
        <v>1</v>
      </c>
      <c r="F110" s="70" t="n">
        <v>1</v>
      </c>
      <c r="G110" s="70" t="n">
        <v>1</v>
      </c>
      <c r="H110" s="70" t="n">
        <v>1</v>
      </c>
      <c r="I110" s="70" t="n">
        <v>1</v>
      </c>
      <c r="J110" s="70" t="n">
        <v>1</v>
      </c>
      <c r="K110" s="70" t="n">
        <v>0</v>
      </c>
      <c r="L110" s="70" t="n">
        <v>5</v>
      </c>
      <c r="M110" s="70" t="n">
        <v>100</v>
      </c>
      <c r="N110" s="70" t="n">
        <v>0</v>
      </c>
      <c r="O110" s="70" t="n">
        <v>0</v>
      </c>
      <c r="P110" s="70" t="n">
        <v>1</v>
      </c>
      <c r="Q110" s="70" t="n">
        <v>1</v>
      </c>
      <c r="R110" s="70" t="n">
        <v>2</v>
      </c>
      <c r="S110" s="70" t="n">
        <v>0</v>
      </c>
      <c r="T110" s="70" t="n">
        <v>1</v>
      </c>
      <c r="U110" s="70" t="n">
        <v>0</v>
      </c>
      <c r="V110" s="70" t="n">
        <v>0</v>
      </c>
      <c r="W110" s="70" t="n">
        <v>0</v>
      </c>
      <c r="X110" s="70" t="n">
        <v>0</v>
      </c>
      <c r="Y110" s="70" t="n">
        <v>0</v>
      </c>
      <c r="Z110" s="70" t="n">
        <v>0</v>
      </c>
      <c r="AA110" s="70" t="n">
        <v>0</v>
      </c>
      <c r="AB110" s="70" t="n">
        <v>0</v>
      </c>
      <c r="AC110" s="70" t="n">
        <v>0</v>
      </c>
      <c r="AD110" s="70" t="n">
        <v>0</v>
      </c>
      <c r="AE110" s="70" t="n">
        <v>0</v>
      </c>
      <c r="AF110" s="70" t="n">
        <v>0</v>
      </c>
      <c r="AG110" s="70" t="n">
        <v>1.7</v>
      </c>
      <c r="AH110" s="70" t="n">
        <v>1.6</v>
      </c>
      <c r="AI110" s="70" t="n">
        <v>1.29</v>
      </c>
      <c r="AJ110" s="70" t="n">
        <v>0.092</v>
      </c>
      <c r="AK110" s="70" t="n">
        <v>0.18</v>
      </c>
      <c r="AL110" s="70" t="n">
        <v>1</v>
      </c>
      <c r="AM110" s="70" t="n">
        <v>1</v>
      </c>
      <c r="AN110" s="70" t="n">
        <v>0.2</v>
      </c>
      <c r="AO110" s="70" t="n">
        <v>1.5</v>
      </c>
      <c r="AP110" s="70" t="n">
        <v>1</v>
      </c>
      <c r="AQ110" s="70" t="n">
        <v>1</v>
      </c>
      <c r="AR110" s="70" t="n">
        <v>1</v>
      </c>
      <c r="AS110" s="70" t="n">
        <v>1</v>
      </c>
      <c r="AT110" s="70" t="n">
        <v>1</v>
      </c>
      <c r="AU110" s="70" t="n">
        <v>100</v>
      </c>
      <c r="AV110" s="70" t="n">
        <v>1</v>
      </c>
      <c r="AW110" s="70" t="n">
        <v>1</v>
      </c>
      <c r="AX110" s="70" t="n">
        <v>1</v>
      </c>
    </row>
    <row r="111" customFormat="false" ht="10.2" hidden="false" customHeight="false" outlineLevel="0" collapsed="false">
      <c r="A111" s="70" t="str">
        <f aca="false">'Форма 4'!A2041</f>
        <v>118.</v>
      </c>
      <c r="B111" s="70" t="n">
        <v>1</v>
      </c>
      <c r="C111" s="70" t="n">
        <v>1</v>
      </c>
      <c r="D111" s="70" t="n">
        <v>1</v>
      </c>
      <c r="E111" s="70" t="n">
        <v>1</v>
      </c>
      <c r="F111" s="70" t="n">
        <v>1</v>
      </c>
      <c r="G111" s="70" t="n">
        <v>1</v>
      </c>
      <c r="H111" s="70" t="n">
        <v>1</v>
      </c>
      <c r="I111" s="70" t="n">
        <v>1</v>
      </c>
      <c r="J111" s="70" t="n">
        <v>1</v>
      </c>
      <c r="K111" s="70" t="n">
        <v>0</v>
      </c>
      <c r="L111" s="70" t="n">
        <v>0</v>
      </c>
      <c r="M111" s="70" t="n">
        <v>100</v>
      </c>
      <c r="N111" s="70" t="n">
        <v>0</v>
      </c>
      <c r="O111" s="70" t="n">
        <v>0</v>
      </c>
      <c r="P111" s="70" t="n">
        <v>1</v>
      </c>
      <c r="Q111" s="70" t="n">
        <v>1</v>
      </c>
      <c r="R111" s="70" t="n">
        <v>0</v>
      </c>
      <c r="S111" s="70" t="n">
        <v>0</v>
      </c>
      <c r="T111" s="70" t="n">
        <v>1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70" t="n">
        <v>0</v>
      </c>
      <c r="AB111" s="70" t="n">
        <v>0</v>
      </c>
      <c r="AC111" s="70" t="n">
        <v>0</v>
      </c>
      <c r="AD111" s="70" t="n">
        <v>0</v>
      </c>
      <c r="AE111" s="70" t="n">
        <v>0</v>
      </c>
      <c r="AF111" s="70" t="n">
        <v>0</v>
      </c>
      <c r="AG111" s="70" t="n">
        <v>1.7</v>
      </c>
      <c r="AH111" s="70" t="n">
        <v>1.6</v>
      </c>
      <c r="AI111" s="70" t="n">
        <v>1.29</v>
      </c>
      <c r="AJ111" s="70" t="n">
        <v>0.092</v>
      </c>
      <c r="AK111" s="70" t="n">
        <v>0.18</v>
      </c>
      <c r="AL111" s="70" t="n">
        <v>1</v>
      </c>
      <c r="AM111" s="70" t="n">
        <v>1</v>
      </c>
      <c r="AN111" s="70" t="n">
        <v>0.2</v>
      </c>
      <c r="AO111" s="70" t="n">
        <v>1.5</v>
      </c>
      <c r="AP111" s="70" t="n">
        <v>1</v>
      </c>
      <c r="AQ111" s="70" t="n">
        <v>1</v>
      </c>
      <c r="AR111" s="70" t="n">
        <v>1</v>
      </c>
      <c r="AS111" s="70" t="n">
        <v>1</v>
      </c>
      <c r="AT111" s="70" t="n">
        <v>1</v>
      </c>
      <c r="AU111" s="70" t="n">
        <v>100</v>
      </c>
      <c r="AV111" s="70" t="n">
        <v>1</v>
      </c>
      <c r="AW111" s="70" t="n">
        <v>1</v>
      </c>
      <c r="AX111" s="70" t="n">
        <v>1</v>
      </c>
    </row>
    <row r="112" customFormat="false" ht="10.2" hidden="false" customHeight="false" outlineLevel="0" collapsed="false">
      <c r="A112" s="70" t="str">
        <f aca="false">'Форма 4'!A2060</f>
        <v>119.</v>
      </c>
      <c r="B112" s="70" t="n">
        <v>1</v>
      </c>
      <c r="C112" s="70" t="n">
        <v>1</v>
      </c>
      <c r="D112" s="70" t="n">
        <v>1</v>
      </c>
      <c r="E112" s="70" t="n">
        <v>1</v>
      </c>
      <c r="F112" s="70" t="n">
        <v>1</v>
      </c>
      <c r="G112" s="70" t="n">
        <v>1</v>
      </c>
      <c r="H112" s="70" t="n">
        <v>1</v>
      </c>
      <c r="I112" s="70" t="n">
        <v>1</v>
      </c>
      <c r="J112" s="70" t="n">
        <v>1</v>
      </c>
      <c r="K112" s="70" t="n">
        <v>0</v>
      </c>
      <c r="L112" s="70" t="n">
        <v>0</v>
      </c>
      <c r="M112" s="70" t="n">
        <v>100</v>
      </c>
      <c r="N112" s="70" t="n">
        <v>0</v>
      </c>
      <c r="O112" s="70" t="n">
        <v>0</v>
      </c>
      <c r="P112" s="70" t="n">
        <v>1</v>
      </c>
      <c r="Q112" s="70" t="n">
        <v>1</v>
      </c>
      <c r="R112" s="70" t="n">
        <v>0</v>
      </c>
      <c r="S112" s="70" t="n">
        <v>0</v>
      </c>
      <c r="T112" s="70" t="n">
        <v>1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70" t="n">
        <v>0</v>
      </c>
      <c r="AB112" s="70" t="n">
        <v>0</v>
      </c>
      <c r="AC112" s="70" t="n">
        <v>0</v>
      </c>
      <c r="AD112" s="70" t="n">
        <v>0</v>
      </c>
      <c r="AE112" s="70" t="n">
        <v>0</v>
      </c>
      <c r="AF112" s="70" t="n">
        <v>0</v>
      </c>
      <c r="AG112" s="70" t="n">
        <v>1.7</v>
      </c>
      <c r="AH112" s="70" t="n">
        <v>1.6</v>
      </c>
      <c r="AI112" s="70" t="n">
        <v>1.29</v>
      </c>
      <c r="AJ112" s="70" t="n">
        <v>0.092</v>
      </c>
      <c r="AK112" s="70" t="n">
        <v>0.18</v>
      </c>
      <c r="AL112" s="70" t="n">
        <v>1</v>
      </c>
      <c r="AM112" s="70" t="n">
        <v>1</v>
      </c>
      <c r="AN112" s="70" t="n">
        <v>0.2</v>
      </c>
      <c r="AO112" s="70" t="n">
        <v>1.5</v>
      </c>
      <c r="AP112" s="70" t="n">
        <v>1</v>
      </c>
      <c r="AQ112" s="70" t="n">
        <v>1</v>
      </c>
      <c r="AR112" s="70" t="n">
        <v>1</v>
      </c>
      <c r="AS112" s="70" t="n">
        <v>1</v>
      </c>
      <c r="AT112" s="70" t="n">
        <v>1</v>
      </c>
      <c r="AU112" s="70" t="n">
        <v>100</v>
      </c>
      <c r="AV112" s="70" t="n">
        <v>1</v>
      </c>
      <c r="AW112" s="70" t="n">
        <v>1</v>
      </c>
      <c r="AX112" s="70" t="n">
        <v>1</v>
      </c>
    </row>
    <row r="113" customFormat="false" ht="10.2" hidden="false" customHeight="false" outlineLevel="0" collapsed="false">
      <c r="A113" s="70" t="str">
        <f aca="false">'Форма 4'!A2079</f>
        <v>120.</v>
      </c>
      <c r="B113" s="70" t="n">
        <v>1</v>
      </c>
      <c r="C113" s="70" t="n">
        <v>1</v>
      </c>
      <c r="D113" s="70" t="n">
        <v>1</v>
      </c>
      <c r="E113" s="70" t="n">
        <v>1</v>
      </c>
      <c r="F113" s="70" t="n">
        <v>1</v>
      </c>
      <c r="G113" s="70" t="n">
        <v>1</v>
      </c>
      <c r="H113" s="70" t="n">
        <v>1</v>
      </c>
      <c r="I113" s="70" t="n">
        <v>1</v>
      </c>
      <c r="J113" s="70" t="n">
        <v>1</v>
      </c>
      <c r="K113" s="70" t="n">
        <v>0</v>
      </c>
      <c r="L113" s="70" t="n">
        <v>5</v>
      </c>
      <c r="M113" s="70" t="n">
        <v>100</v>
      </c>
      <c r="N113" s="70" t="n">
        <v>0</v>
      </c>
      <c r="O113" s="70" t="n">
        <v>0</v>
      </c>
      <c r="P113" s="70" t="n">
        <v>1</v>
      </c>
      <c r="Q113" s="70" t="n">
        <v>1</v>
      </c>
      <c r="R113" s="70" t="n">
        <v>2</v>
      </c>
      <c r="S113" s="70" t="n">
        <v>0</v>
      </c>
      <c r="T113" s="70" t="n">
        <v>1</v>
      </c>
      <c r="U113" s="70" t="n">
        <v>0</v>
      </c>
      <c r="V113" s="70" t="n">
        <v>0</v>
      </c>
      <c r="W113" s="70" t="n">
        <v>0</v>
      </c>
      <c r="X113" s="70" t="n">
        <v>0</v>
      </c>
      <c r="Y113" s="70" t="n">
        <v>0</v>
      </c>
      <c r="Z113" s="70" t="n">
        <v>0</v>
      </c>
      <c r="AA113" s="70" t="n">
        <v>0</v>
      </c>
      <c r="AB113" s="70" t="n">
        <v>0</v>
      </c>
      <c r="AC113" s="70" t="n">
        <v>0</v>
      </c>
      <c r="AD113" s="70" t="n">
        <v>0</v>
      </c>
      <c r="AE113" s="70" t="n">
        <v>0</v>
      </c>
      <c r="AF113" s="70" t="n">
        <v>0</v>
      </c>
      <c r="AG113" s="70" t="n">
        <v>1.7</v>
      </c>
      <c r="AH113" s="70" t="n">
        <v>1.6</v>
      </c>
      <c r="AI113" s="70" t="n">
        <v>1.29</v>
      </c>
      <c r="AJ113" s="70" t="n">
        <v>0.092</v>
      </c>
      <c r="AK113" s="70" t="n">
        <v>0.18</v>
      </c>
      <c r="AL113" s="70" t="n">
        <v>1</v>
      </c>
      <c r="AM113" s="70" t="n">
        <v>1</v>
      </c>
      <c r="AN113" s="70" t="n">
        <v>0.2</v>
      </c>
      <c r="AO113" s="70" t="n">
        <v>1.5</v>
      </c>
      <c r="AP113" s="70" t="n">
        <v>1</v>
      </c>
      <c r="AQ113" s="70" t="n">
        <v>1</v>
      </c>
      <c r="AR113" s="70" t="n">
        <v>1</v>
      </c>
      <c r="AS113" s="70" t="n">
        <v>1</v>
      </c>
      <c r="AT113" s="70" t="n">
        <v>1</v>
      </c>
      <c r="AU113" s="70" t="n">
        <v>100</v>
      </c>
      <c r="AV113" s="70" t="n">
        <v>1</v>
      </c>
      <c r="AW113" s="70" t="n">
        <v>1</v>
      </c>
      <c r="AX113" s="70" t="n">
        <v>1</v>
      </c>
    </row>
    <row r="114" customFormat="false" ht="10.2" hidden="false" customHeight="false" outlineLevel="0" collapsed="false">
      <c r="A114" s="70" t="str">
        <f aca="false">'Форма 4'!A2098</f>
        <v>121.</v>
      </c>
      <c r="B114" s="70" t="n">
        <v>1</v>
      </c>
      <c r="C114" s="70" t="n">
        <v>1</v>
      </c>
      <c r="D114" s="70" t="n">
        <v>1</v>
      </c>
      <c r="E114" s="70" t="n">
        <v>1</v>
      </c>
      <c r="F114" s="70" t="n">
        <v>1</v>
      </c>
      <c r="G114" s="70" t="n">
        <v>1</v>
      </c>
      <c r="H114" s="70" t="n">
        <v>1</v>
      </c>
      <c r="I114" s="70" t="n">
        <v>1</v>
      </c>
      <c r="J114" s="70" t="n">
        <v>1</v>
      </c>
      <c r="K114" s="70" t="n">
        <v>0</v>
      </c>
      <c r="L114" s="70" t="n">
        <v>5</v>
      </c>
      <c r="M114" s="70" t="n">
        <v>100</v>
      </c>
      <c r="N114" s="70" t="n">
        <v>0</v>
      </c>
      <c r="O114" s="70" t="n">
        <v>0</v>
      </c>
      <c r="P114" s="70" t="n">
        <v>1</v>
      </c>
      <c r="Q114" s="70" t="n">
        <v>1</v>
      </c>
      <c r="R114" s="70" t="n">
        <v>2</v>
      </c>
      <c r="S114" s="70" t="n">
        <v>0</v>
      </c>
      <c r="T114" s="70" t="n">
        <v>1</v>
      </c>
      <c r="U114" s="70" t="n">
        <v>0</v>
      </c>
      <c r="V114" s="70" t="n">
        <v>0</v>
      </c>
      <c r="W114" s="70" t="n">
        <v>0</v>
      </c>
      <c r="X114" s="70" t="n">
        <v>0</v>
      </c>
      <c r="Y114" s="70" t="n">
        <v>0</v>
      </c>
      <c r="Z114" s="70" t="n">
        <v>0</v>
      </c>
      <c r="AA114" s="70" t="n">
        <v>0</v>
      </c>
      <c r="AB114" s="70" t="n">
        <v>0</v>
      </c>
      <c r="AC114" s="70" t="n">
        <v>0</v>
      </c>
      <c r="AD114" s="70" t="n">
        <v>0</v>
      </c>
      <c r="AE114" s="70" t="n">
        <v>0</v>
      </c>
      <c r="AF114" s="70" t="n">
        <v>0</v>
      </c>
      <c r="AG114" s="70" t="n">
        <v>1.7</v>
      </c>
      <c r="AH114" s="70" t="n">
        <v>1.6</v>
      </c>
      <c r="AI114" s="70" t="n">
        <v>1.29</v>
      </c>
      <c r="AJ114" s="70" t="n">
        <v>0.092</v>
      </c>
      <c r="AK114" s="70" t="n">
        <v>0.18</v>
      </c>
      <c r="AL114" s="70" t="n">
        <v>1</v>
      </c>
      <c r="AM114" s="70" t="n">
        <v>1</v>
      </c>
      <c r="AN114" s="70" t="n">
        <v>0.2</v>
      </c>
      <c r="AO114" s="70" t="n">
        <v>1.5</v>
      </c>
      <c r="AP114" s="70" t="n">
        <v>1</v>
      </c>
      <c r="AQ114" s="70" t="n">
        <v>1</v>
      </c>
      <c r="AR114" s="70" t="n">
        <v>1</v>
      </c>
      <c r="AS114" s="70" t="n">
        <v>1</v>
      </c>
      <c r="AT114" s="70" t="n">
        <v>1</v>
      </c>
      <c r="AU114" s="70" t="n">
        <v>100</v>
      </c>
      <c r="AV114" s="70" t="n">
        <v>1</v>
      </c>
      <c r="AW114" s="70" t="n">
        <v>1</v>
      </c>
      <c r="AX114" s="70" t="n">
        <v>1</v>
      </c>
    </row>
    <row r="115" customFormat="false" ht="10.2" hidden="false" customHeight="false" outlineLevel="0" collapsed="false">
      <c r="A115" s="70" t="str">
        <f aca="false">'Форма 4'!A2119</f>
        <v>123.</v>
      </c>
      <c r="B115" s="70" t="n">
        <v>0.8</v>
      </c>
      <c r="C115" s="70" t="n">
        <v>1</v>
      </c>
      <c r="D115" s="70" t="n">
        <v>1</v>
      </c>
      <c r="E115" s="70" t="n">
        <v>1</v>
      </c>
      <c r="F115" s="70" t="n">
        <v>1</v>
      </c>
      <c r="G115" s="70" t="n">
        <v>1</v>
      </c>
      <c r="H115" s="70" t="n">
        <v>1</v>
      </c>
      <c r="I115" s="70" t="n">
        <v>1</v>
      </c>
      <c r="J115" s="70" t="n">
        <v>1</v>
      </c>
      <c r="K115" s="70" t="n">
        <v>0</v>
      </c>
      <c r="L115" s="70" t="n">
        <v>0</v>
      </c>
      <c r="M115" s="70" t="n">
        <v>100</v>
      </c>
      <c r="N115" s="70" t="n">
        <v>0</v>
      </c>
      <c r="O115" s="70" t="n">
        <v>0</v>
      </c>
      <c r="P115" s="70" t="n">
        <v>1</v>
      </c>
      <c r="Q115" s="70" t="n">
        <v>1</v>
      </c>
      <c r="R115" s="70" t="n">
        <v>0</v>
      </c>
      <c r="S115" s="70" t="n">
        <v>0</v>
      </c>
      <c r="T115" s="70" t="n">
        <v>1</v>
      </c>
      <c r="U115" s="70" t="n">
        <v>0</v>
      </c>
      <c r="V115" s="70" t="n">
        <v>0</v>
      </c>
      <c r="W115" s="70" t="n">
        <v>0</v>
      </c>
      <c r="X115" s="70" t="n">
        <v>0</v>
      </c>
      <c r="Y115" s="70" t="n">
        <v>0</v>
      </c>
      <c r="Z115" s="70" t="n">
        <v>0</v>
      </c>
      <c r="AA115" s="70" t="n">
        <v>0</v>
      </c>
      <c r="AB115" s="70" t="n">
        <v>0</v>
      </c>
      <c r="AC115" s="70" t="n">
        <v>0</v>
      </c>
      <c r="AD115" s="70" t="n">
        <v>0</v>
      </c>
      <c r="AE115" s="70" t="n">
        <v>0</v>
      </c>
      <c r="AF115" s="70" t="n">
        <v>0</v>
      </c>
      <c r="AG115" s="70" t="n">
        <v>1.7</v>
      </c>
      <c r="AH115" s="70" t="n">
        <v>1.6</v>
      </c>
      <c r="AI115" s="70" t="n">
        <v>1.29</v>
      </c>
      <c r="AJ115" s="70" t="n">
        <v>0.092</v>
      </c>
      <c r="AK115" s="70" t="n">
        <v>0.18</v>
      </c>
      <c r="AL115" s="70" t="n">
        <v>1</v>
      </c>
      <c r="AM115" s="70" t="n">
        <v>1</v>
      </c>
      <c r="AN115" s="70" t="n">
        <v>0.2</v>
      </c>
      <c r="AO115" s="70" t="n">
        <v>1.5</v>
      </c>
      <c r="AP115" s="70" t="n">
        <v>1</v>
      </c>
      <c r="AQ115" s="70" t="n">
        <v>1</v>
      </c>
      <c r="AR115" s="70" t="n">
        <v>1</v>
      </c>
      <c r="AS115" s="70" t="n">
        <v>1</v>
      </c>
      <c r="AT115" s="70" t="n">
        <v>1</v>
      </c>
      <c r="AU115" s="70" t="n">
        <v>100</v>
      </c>
      <c r="AV115" s="70" t="n">
        <v>1</v>
      </c>
      <c r="AW115" s="70" t="n">
        <v>1</v>
      </c>
      <c r="AX115" s="70" t="n">
        <v>1</v>
      </c>
    </row>
    <row r="116" customFormat="false" ht="10.2" hidden="false" customHeight="false" outlineLevel="0" collapsed="false">
      <c r="A116" s="70" t="str">
        <f aca="false">'Форма 4'!A2138</f>
        <v>125.</v>
      </c>
      <c r="B116" s="70" t="n">
        <v>0.8</v>
      </c>
      <c r="C116" s="70" t="n">
        <v>1</v>
      </c>
      <c r="D116" s="70" t="n">
        <v>1</v>
      </c>
      <c r="E116" s="70" t="n">
        <v>1</v>
      </c>
      <c r="F116" s="70" t="n">
        <v>1</v>
      </c>
      <c r="G116" s="70" t="n">
        <v>1</v>
      </c>
      <c r="H116" s="70" t="n">
        <v>1</v>
      </c>
      <c r="I116" s="70" t="n">
        <v>1</v>
      </c>
      <c r="J116" s="70" t="n">
        <v>1</v>
      </c>
      <c r="K116" s="70" t="n">
        <v>0</v>
      </c>
      <c r="L116" s="70" t="n">
        <v>0</v>
      </c>
      <c r="M116" s="70" t="n">
        <v>100</v>
      </c>
      <c r="N116" s="70" t="n">
        <v>0</v>
      </c>
      <c r="O116" s="70" t="n">
        <v>0</v>
      </c>
      <c r="P116" s="70" t="n">
        <v>1</v>
      </c>
      <c r="Q116" s="70" t="n">
        <v>1</v>
      </c>
      <c r="R116" s="70" t="n">
        <v>0</v>
      </c>
      <c r="S116" s="70" t="n">
        <v>0</v>
      </c>
      <c r="T116" s="70" t="n">
        <v>1</v>
      </c>
      <c r="U116" s="70" t="n">
        <v>0</v>
      </c>
      <c r="V116" s="70" t="n">
        <v>0</v>
      </c>
      <c r="W116" s="70" t="n">
        <v>0</v>
      </c>
      <c r="X116" s="70" t="n">
        <v>0</v>
      </c>
      <c r="Y116" s="70" t="n">
        <v>0</v>
      </c>
      <c r="Z116" s="70" t="n">
        <v>0</v>
      </c>
      <c r="AA116" s="70" t="n">
        <v>0</v>
      </c>
      <c r="AB116" s="70" t="n">
        <v>0</v>
      </c>
      <c r="AC116" s="70" t="n">
        <v>0</v>
      </c>
      <c r="AD116" s="70" t="n">
        <v>0</v>
      </c>
      <c r="AE116" s="70" t="n">
        <v>0</v>
      </c>
      <c r="AF116" s="70" t="n">
        <v>0</v>
      </c>
      <c r="AG116" s="70" t="n">
        <v>1.7</v>
      </c>
      <c r="AH116" s="70" t="n">
        <v>1.6</v>
      </c>
      <c r="AI116" s="70" t="n">
        <v>1.29</v>
      </c>
      <c r="AJ116" s="70" t="n">
        <v>0.092</v>
      </c>
      <c r="AK116" s="70" t="n">
        <v>0.18</v>
      </c>
      <c r="AL116" s="70" t="n">
        <v>1</v>
      </c>
      <c r="AM116" s="70" t="n">
        <v>1</v>
      </c>
      <c r="AN116" s="70" t="n">
        <v>0.2</v>
      </c>
      <c r="AO116" s="70" t="n">
        <v>1.5</v>
      </c>
      <c r="AP116" s="70" t="n">
        <v>1</v>
      </c>
      <c r="AQ116" s="70" t="n">
        <v>1</v>
      </c>
      <c r="AR116" s="70" t="n">
        <v>1</v>
      </c>
      <c r="AS116" s="70" t="n">
        <v>1</v>
      </c>
      <c r="AT116" s="70" t="n">
        <v>1</v>
      </c>
      <c r="AU116" s="70" t="n">
        <v>100</v>
      </c>
      <c r="AV116" s="70" t="n">
        <v>1</v>
      </c>
      <c r="AW116" s="70" t="n">
        <v>1</v>
      </c>
      <c r="AX116" s="70" t="n">
        <v>1</v>
      </c>
    </row>
  </sheetData>
  <mergeCells count="7">
    <mergeCell ref="A2:J2"/>
    <mergeCell ref="B3:J3"/>
    <mergeCell ref="B4:J4"/>
    <mergeCell ref="A5:J5"/>
    <mergeCell ref="B7:J8"/>
    <mergeCell ref="B43:J44"/>
    <mergeCell ref="B77:J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78" width="4.73"/>
    <col collapsed="false" customWidth="false" hidden="false" outlineLevel="0" max="257" min="2" style="79" width="9.11"/>
  </cols>
  <sheetData>
    <row r="1" s="72" customFormat="true" ht="10.2" hidden="false" customHeight="false" outlineLevel="0" collapsed="false">
      <c r="B1" s="72" t="s">
        <v>874</v>
      </c>
      <c r="C1" s="72" t="s">
        <v>875</v>
      </c>
      <c r="D1" s="72" t="s">
        <v>876</v>
      </c>
      <c r="E1" s="72" t="s">
        <v>877</v>
      </c>
      <c r="F1" s="72" t="s">
        <v>878</v>
      </c>
      <c r="G1" s="72" t="s">
        <v>879</v>
      </c>
      <c r="H1" s="72" t="s">
        <v>880</v>
      </c>
      <c r="I1" s="72" t="s">
        <v>881</v>
      </c>
      <c r="J1" s="72" t="s">
        <v>882</v>
      </c>
    </row>
    <row r="2" customFormat="false" ht="10.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0.2" hidden="false" customHeight="false" outlineLevel="0" collapsed="false">
      <c r="A3" s="81"/>
      <c r="B3" s="82" t="s">
        <v>823</v>
      </c>
      <c r="C3" s="82"/>
      <c r="D3" s="82"/>
      <c r="E3" s="82"/>
      <c r="F3" s="82"/>
      <c r="G3" s="82"/>
      <c r="H3" s="82"/>
      <c r="I3" s="82"/>
      <c r="J3" s="82"/>
    </row>
    <row r="4" customFormat="false" ht="10.2" hidden="false" customHeight="false" outlineLevel="0" collapsed="false">
      <c r="A4" s="81"/>
      <c r="B4" s="82" t="s">
        <v>824</v>
      </c>
      <c r="C4" s="82"/>
      <c r="D4" s="82"/>
      <c r="E4" s="82"/>
      <c r="F4" s="82"/>
      <c r="G4" s="82"/>
      <c r="H4" s="82"/>
      <c r="I4" s="82"/>
      <c r="J4" s="82"/>
    </row>
    <row r="5" customFormat="false" ht="10.2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7" customFormat="false" ht="10.2" hidden="false" customHeight="false" outlineLevel="0" collapsed="false">
      <c r="B7" s="83" t="s">
        <v>510</v>
      </c>
      <c r="C7" s="83"/>
      <c r="D7" s="83"/>
      <c r="E7" s="83"/>
      <c r="F7" s="83"/>
      <c r="G7" s="83"/>
      <c r="H7" s="83"/>
      <c r="I7" s="83"/>
      <c r="J7" s="83"/>
    </row>
    <row r="8" customFormat="false" ht="10.2" hidden="false" customHeight="false" outlineLevel="0" collapsed="false">
      <c r="B8" s="83"/>
      <c r="C8" s="83"/>
      <c r="D8" s="83"/>
      <c r="E8" s="83"/>
      <c r="F8" s="83"/>
      <c r="G8" s="83"/>
      <c r="H8" s="83"/>
      <c r="I8" s="83"/>
      <c r="J8" s="83"/>
    </row>
    <row r="9" customFormat="false" ht="10.2" hidden="false" customHeight="false" outlineLevel="0" collapsed="false">
      <c r="A9" s="78" t="str">
        <f aca="false">'Форма 4'!A24</f>
        <v>1.</v>
      </c>
      <c r="B9" s="79" t="s">
        <v>883</v>
      </c>
      <c r="C9" s="79" t="s">
        <v>883</v>
      </c>
      <c r="D9" s="79" t="s">
        <v>884</v>
      </c>
      <c r="E9" s="79" t="s">
        <v>884</v>
      </c>
      <c r="F9" s="79" t="s">
        <v>885</v>
      </c>
      <c r="G9" s="79" t="s">
        <v>884</v>
      </c>
      <c r="H9" s="79" t="s">
        <v>884</v>
      </c>
      <c r="I9" s="79" t="s">
        <v>886</v>
      </c>
      <c r="J9" s="79" t="s">
        <v>884</v>
      </c>
    </row>
    <row r="10" customFormat="false" ht="10.2" hidden="false" customHeight="false" outlineLevel="0" collapsed="false">
      <c r="A10" s="78" t="str">
        <f aca="false">'Форма 4'!A42</f>
        <v>2.</v>
      </c>
      <c r="B10" s="79" t="s">
        <v>883</v>
      </c>
      <c r="C10" s="79" t="s">
        <v>883</v>
      </c>
      <c r="D10" s="79" t="s">
        <v>884</v>
      </c>
      <c r="E10" s="79" t="s">
        <v>884</v>
      </c>
      <c r="F10" s="79" t="s">
        <v>885</v>
      </c>
      <c r="G10" s="79" t="s">
        <v>884</v>
      </c>
      <c r="H10" s="79" t="s">
        <v>884</v>
      </c>
      <c r="I10" s="79" t="s">
        <v>886</v>
      </c>
      <c r="J10" s="79" t="s">
        <v>884</v>
      </c>
    </row>
    <row r="11" customFormat="false" ht="10.2" hidden="false" customHeight="false" outlineLevel="0" collapsed="false">
      <c r="A11" s="78" t="str">
        <f aca="false">'Форма 4'!A60</f>
        <v>5.</v>
      </c>
      <c r="B11" s="79" t="s">
        <v>883</v>
      </c>
      <c r="C11" s="79" t="s">
        <v>883</v>
      </c>
      <c r="D11" s="79" t="s">
        <v>884</v>
      </c>
      <c r="E11" s="79" t="s">
        <v>884</v>
      </c>
      <c r="F11" s="79" t="s">
        <v>885</v>
      </c>
      <c r="G11" s="79" t="s">
        <v>884</v>
      </c>
      <c r="H11" s="79" t="s">
        <v>884</v>
      </c>
      <c r="I11" s="79" t="s">
        <v>886</v>
      </c>
      <c r="J11" s="79" t="s">
        <v>884</v>
      </c>
    </row>
    <row r="12" customFormat="false" ht="10.2" hidden="false" customHeight="false" outlineLevel="0" collapsed="false">
      <c r="A12" s="78" t="str">
        <f aca="false">'Форма 4'!A78</f>
        <v>6.</v>
      </c>
      <c r="B12" s="79" t="s">
        <v>883</v>
      </c>
      <c r="C12" s="79" t="s">
        <v>883</v>
      </c>
      <c r="D12" s="79" t="s">
        <v>884</v>
      </c>
      <c r="E12" s="79" t="s">
        <v>884</v>
      </c>
      <c r="F12" s="79" t="s">
        <v>885</v>
      </c>
      <c r="G12" s="79" t="s">
        <v>884</v>
      </c>
      <c r="H12" s="79" t="s">
        <v>884</v>
      </c>
      <c r="I12" s="79" t="s">
        <v>886</v>
      </c>
      <c r="J12" s="79" t="s">
        <v>884</v>
      </c>
    </row>
    <row r="13" customFormat="false" ht="10.2" hidden="false" customHeight="false" outlineLevel="0" collapsed="false">
      <c r="A13" s="78" t="str">
        <f aca="false">'Форма 4'!A96</f>
        <v>13.</v>
      </c>
      <c r="B13" s="79" t="s">
        <v>883</v>
      </c>
      <c r="C13" s="79" t="s">
        <v>883</v>
      </c>
      <c r="D13" s="79" t="s">
        <v>884</v>
      </c>
      <c r="E13" s="79" t="s">
        <v>884</v>
      </c>
      <c r="F13" s="79" t="s">
        <v>885</v>
      </c>
      <c r="G13" s="79" t="s">
        <v>884</v>
      </c>
      <c r="H13" s="79" t="s">
        <v>884</v>
      </c>
      <c r="I13" s="79" t="s">
        <v>886</v>
      </c>
      <c r="J13" s="79" t="s">
        <v>884</v>
      </c>
    </row>
    <row r="14" customFormat="false" ht="10.2" hidden="false" customHeight="false" outlineLevel="0" collapsed="false">
      <c r="A14" s="78" t="str">
        <f aca="false">'Форма 4'!A114</f>
        <v>14.</v>
      </c>
      <c r="B14" s="79" t="s">
        <v>883</v>
      </c>
      <c r="C14" s="79" t="s">
        <v>883</v>
      </c>
      <c r="D14" s="79" t="s">
        <v>884</v>
      </c>
      <c r="E14" s="79" t="s">
        <v>884</v>
      </c>
      <c r="F14" s="79" t="s">
        <v>885</v>
      </c>
      <c r="G14" s="79" t="s">
        <v>884</v>
      </c>
      <c r="H14" s="79" t="s">
        <v>884</v>
      </c>
      <c r="I14" s="79" t="s">
        <v>886</v>
      </c>
      <c r="J14" s="79" t="s">
        <v>884</v>
      </c>
    </row>
    <row r="15" customFormat="false" ht="10.2" hidden="false" customHeight="false" outlineLevel="0" collapsed="false">
      <c r="A15" s="78" t="str">
        <f aca="false">'Форма 4'!A132</f>
        <v>15.</v>
      </c>
      <c r="B15" s="79" t="s">
        <v>883</v>
      </c>
      <c r="C15" s="79" t="s">
        <v>883</v>
      </c>
      <c r="D15" s="79" t="s">
        <v>884</v>
      </c>
      <c r="E15" s="79" t="s">
        <v>884</v>
      </c>
      <c r="F15" s="79" t="s">
        <v>885</v>
      </c>
      <c r="G15" s="79" t="s">
        <v>884</v>
      </c>
      <c r="H15" s="79" t="s">
        <v>884</v>
      </c>
      <c r="I15" s="79" t="s">
        <v>886</v>
      </c>
      <c r="J15" s="79" t="s">
        <v>884</v>
      </c>
    </row>
    <row r="16" customFormat="false" ht="10.2" hidden="false" customHeight="false" outlineLevel="0" collapsed="false">
      <c r="A16" s="78" t="str">
        <f aca="false">'Форма 4'!A150</f>
        <v>16.</v>
      </c>
      <c r="B16" s="79" t="s">
        <v>883</v>
      </c>
      <c r="C16" s="79" t="s">
        <v>883</v>
      </c>
      <c r="D16" s="79" t="s">
        <v>884</v>
      </c>
      <c r="E16" s="79" t="s">
        <v>884</v>
      </c>
      <c r="F16" s="79" t="s">
        <v>885</v>
      </c>
      <c r="G16" s="79" t="s">
        <v>884</v>
      </c>
      <c r="H16" s="79" t="s">
        <v>884</v>
      </c>
      <c r="I16" s="79" t="s">
        <v>886</v>
      </c>
      <c r="J16" s="79" t="s">
        <v>884</v>
      </c>
    </row>
    <row r="17" customFormat="false" ht="10.2" hidden="false" customHeight="false" outlineLevel="0" collapsed="false">
      <c r="A17" s="78" t="str">
        <f aca="false">'Форма 4'!A168</f>
        <v>18.</v>
      </c>
      <c r="B17" s="79" t="s">
        <v>883</v>
      </c>
      <c r="C17" s="79" t="s">
        <v>883</v>
      </c>
      <c r="D17" s="79" t="s">
        <v>884</v>
      </c>
      <c r="E17" s="79" t="s">
        <v>884</v>
      </c>
      <c r="F17" s="79" t="s">
        <v>885</v>
      </c>
      <c r="G17" s="79" t="s">
        <v>884</v>
      </c>
      <c r="H17" s="79" t="s">
        <v>884</v>
      </c>
      <c r="I17" s="79" t="s">
        <v>886</v>
      </c>
      <c r="J17" s="79" t="s">
        <v>884</v>
      </c>
    </row>
    <row r="18" customFormat="false" ht="10.2" hidden="false" customHeight="false" outlineLevel="0" collapsed="false">
      <c r="A18" s="78" t="str">
        <f aca="false">'Форма 4'!A186</f>
        <v>19.</v>
      </c>
      <c r="B18" s="79" t="s">
        <v>883</v>
      </c>
      <c r="C18" s="79" t="s">
        <v>883</v>
      </c>
      <c r="D18" s="79" t="s">
        <v>884</v>
      </c>
      <c r="E18" s="79" t="s">
        <v>884</v>
      </c>
      <c r="F18" s="79" t="s">
        <v>885</v>
      </c>
      <c r="G18" s="79" t="s">
        <v>884</v>
      </c>
      <c r="H18" s="79" t="s">
        <v>884</v>
      </c>
      <c r="I18" s="79" t="s">
        <v>886</v>
      </c>
      <c r="J18" s="79" t="s">
        <v>884</v>
      </c>
    </row>
    <row r="19" customFormat="false" ht="10.2" hidden="false" customHeight="false" outlineLevel="0" collapsed="false">
      <c r="A19" s="78" t="str">
        <f aca="false">'Форма 4'!A204</f>
        <v>20.</v>
      </c>
      <c r="B19" s="79" t="s">
        <v>883</v>
      </c>
      <c r="C19" s="79" t="s">
        <v>883</v>
      </c>
      <c r="D19" s="79" t="s">
        <v>884</v>
      </c>
      <c r="E19" s="79" t="s">
        <v>884</v>
      </c>
      <c r="F19" s="79" t="s">
        <v>885</v>
      </c>
      <c r="G19" s="79" t="s">
        <v>884</v>
      </c>
      <c r="H19" s="79" t="s">
        <v>884</v>
      </c>
      <c r="I19" s="79" t="s">
        <v>886</v>
      </c>
      <c r="J19" s="79" t="s">
        <v>884</v>
      </c>
    </row>
    <row r="20" customFormat="false" ht="10.2" hidden="false" customHeight="false" outlineLevel="0" collapsed="false">
      <c r="A20" s="78" t="str">
        <f aca="false">'Форма 4'!A222</f>
        <v>21.</v>
      </c>
      <c r="B20" s="79" t="s">
        <v>883</v>
      </c>
      <c r="C20" s="79" t="s">
        <v>883</v>
      </c>
      <c r="D20" s="79" t="s">
        <v>884</v>
      </c>
      <c r="E20" s="79" t="s">
        <v>884</v>
      </c>
      <c r="F20" s="79" t="s">
        <v>885</v>
      </c>
      <c r="G20" s="79" t="s">
        <v>884</v>
      </c>
      <c r="H20" s="79" t="s">
        <v>884</v>
      </c>
      <c r="I20" s="79" t="s">
        <v>886</v>
      </c>
      <c r="J20" s="79" t="s">
        <v>884</v>
      </c>
    </row>
    <row r="21" customFormat="false" ht="10.2" hidden="false" customHeight="false" outlineLevel="0" collapsed="false">
      <c r="A21" s="78" t="str">
        <f aca="false">'Форма 4'!A240</f>
        <v>22.</v>
      </c>
      <c r="B21" s="79" t="s">
        <v>883</v>
      </c>
      <c r="C21" s="79" t="s">
        <v>883</v>
      </c>
      <c r="D21" s="79" t="s">
        <v>884</v>
      </c>
      <c r="E21" s="79" t="s">
        <v>884</v>
      </c>
      <c r="F21" s="79" t="s">
        <v>885</v>
      </c>
      <c r="G21" s="79" t="s">
        <v>884</v>
      </c>
      <c r="H21" s="79" t="s">
        <v>884</v>
      </c>
      <c r="I21" s="79" t="s">
        <v>886</v>
      </c>
      <c r="J21" s="79" t="s">
        <v>884</v>
      </c>
    </row>
    <row r="22" customFormat="false" ht="10.2" hidden="false" customHeight="false" outlineLevel="0" collapsed="false">
      <c r="A22" s="78" t="str">
        <f aca="false">'Форма 4'!A258</f>
        <v>23.</v>
      </c>
      <c r="B22" s="79" t="s">
        <v>883</v>
      </c>
      <c r="C22" s="79" t="s">
        <v>883</v>
      </c>
      <c r="D22" s="79" t="s">
        <v>884</v>
      </c>
      <c r="E22" s="79" t="s">
        <v>884</v>
      </c>
      <c r="F22" s="79" t="s">
        <v>886</v>
      </c>
      <c r="G22" s="79" t="s">
        <v>884</v>
      </c>
      <c r="H22" s="79" t="s">
        <v>884</v>
      </c>
      <c r="I22" s="79" t="s">
        <v>887</v>
      </c>
      <c r="J22" s="79" t="s">
        <v>884</v>
      </c>
    </row>
    <row r="23" customFormat="false" ht="10.2" hidden="false" customHeight="false" outlineLevel="0" collapsed="false">
      <c r="A23" s="78" t="str">
        <f aca="false">'Форма 4'!A276</f>
        <v>25.</v>
      </c>
      <c r="B23" s="79" t="s">
        <v>883</v>
      </c>
      <c r="C23" s="79" t="s">
        <v>883</v>
      </c>
      <c r="D23" s="79" t="s">
        <v>884</v>
      </c>
      <c r="E23" s="79" t="s">
        <v>884</v>
      </c>
      <c r="F23" s="79" t="s">
        <v>885</v>
      </c>
      <c r="G23" s="79" t="s">
        <v>884</v>
      </c>
      <c r="H23" s="79" t="s">
        <v>884</v>
      </c>
      <c r="I23" s="79" t="s">
        <v>886</v>
      </c>
      <c r="J23" s="79" t="s">
        <v>884</v>
      </c>
    </row>
    <row r="24" customFormat="false" ht="10.2" hidden="false" customHeight="false" outlineLevel="0" collapsed="false">
      <c r="A24" s="78" t="str">
        <f aca="false">'Форма 4'!A296</f>
        <v>26.</v>
      </c>
      <c r="B24" s="79" t="s">
        <v>883</v>
      </c>
      <c r="C24" s="79" t="s">
        <v>883</v>
      </c>
      <c r="D24" s="79" t="s">
        <v>884</v>
      </c>
      <c r="E24" s="79" t="s">
        <v>884</v>
      </c>
      <c r="F24" s="79" t="s">
        <v>885</v>
      </c>
      <c r="G24" s="79" t="s">
        <v>884</v>
      </c>
      <c r="H24" s="79" t="s">
        <v>884</v>
      </c>
      <c r="I24" s="79" t="s">
        <v>886</v>
      </c>
      <c r="J24" s="79" t="s">
        <v>884</v>
      </c>
    </row>
    <row r="25" customFormat="false" ht="10.2" hidden="false" customHeight="false" outlineLevel="0" collapsed="false">
      <c r="A25" s="78" t="str">
        <f aca="false">'Форма 4'!A314</f>
        <v>27.</v>
      </c>
      <c r="B25" s="79" t="s">
        <v>883</v>
      </c>
      <c r="C25" s="79" t="s">
        <v>883</v>
      </c>
      <c r="D25" s="79" t="s">
        <v>884</v>
      </c>
      <c r="E25" s="79" t="s">
        <v>884</v>
      </c>
      <c r="F25" s="79" t="s">
        <v>885</v>
      </c>
      <c r="G25" s="79" t="s">
        <v>884</v>
      </c>
      <c r="H25" s="79" t="s">
        <v>884</v>
      </c>
      <c r="I25" s="79" t="s">
        <v>886</v>
      </c>
      <c r="J25" s="79" t="s">
        <v>884</v>
      </c>
    </row>
    <row r="26" customFormat="false" ht="10.2" hidden="false" customHeight="false" outlineLevel="0" collapsed="false">
      <c r="A26" s="78" t="str">
        <f aca="false">'Форма 4'!A333</f>
        <v>28.</v>
      </c>
      <c r="B26" s="79" t="s">
        <v>883</v>
      </c>
      <c r="C26" s="79" t="s">
        <v>883</v>
      </c>
      <c r="D26" s="79" t="s">
        <v>884</v>
      </c>
      <c r="E26" s="79" t="s">
        <v>884</v>
      </c>
      <c r="F26" s="79" t="s">
        <v>885</v>
      </c>
      <c r="G26" s="79" t="s">
        <v>883</v>
      </c>
      <c r="H26" s="79" t="s">
        <v>884</v>
      </c>
      <c r="I26" s="79" t="s">
        <v>886</v>
      </c>
      <c r="J26" s="79" t="s">
        <v>883</v>
      </c>
    </row>
    <row r="27" customFormat="false" ht="10.2" hidden="false" customHeight="false" outlineLevel="0" collapsed="false">
      <c r="A27" s="78" t="str">
        <f aca="false">'Форма 4'!A351</f>
        <v>29.</v>
      </c>
      <c r="B27" s="79" t="s">
        <v>883</v>
      </c>
      <c r="C27" s="79" t="s">
        <v>883</v>
      </c>
      <c r="D27" s="79" t="s">
        <v>884</v>
      </c>
      <c r="E27" s="79" t="s">
        <v>884</v>
      </c>
      <c r="F27" s="79" t="s">
        <v>885</v>
      </c>
      <c r="G27" s="79" t="s">
        <v>884</v>
      </c>
      <c r="H27" s="79" t="s">
        <v>884</v>
      </c>
      <c r="I27" s="79" t="s">
        <v>886</v>
      </c>
      <c r="J27" s="79" t="s">
        <v>884</v>
      </c>
    </row>
    <row r="28" customFormat="false" ht="10.2" hidden="false" customHeight="false" outlineLevel="0" collapsed="false">
      <c r="A28" s="78" t="str">
        <f aca="false">'Форма 4'!A369</f>
        <v>30.</v>
      </c>
      <c r="B28" s="79" t="s">
        <v>883</v>
      </c>
      <c r="C28" s="79" t="s">
        <v>883</v>
      </c>
      <c r="D28" s="79" t="s">
        <v>884</v>
      </c>
      <c r="E28" s="79" t="s">
        <v>884</v>
      </c>
      <c r="F28" s="79" t="s">
        <v>885</v>
      </c>
      <c r="G28" s="79" t="s">
        <v>884</v>
      </c>
      <c r="H28" s="79" t="s">
        <v>884</v>
      </c>
      <c r="I28" s="79" t="s">
        <v>886</v>
      </c>
      <c r="J28" s="79" t="s">
        <v>884</v>
      </c>
    </row>
    <row r="29" customFormat="false" ht="10.2" hidden="false" customHeight="false" outlineLevel="0" collapsed="false">
      <c r="A29" s="78" t="str">
        <f aca="false">'Форма 4'!A387</f>
        <v>31.</v>
      </c>
      <c r="B29" s="79" t="s">
        <v>883</v>
      </c>
      <c r="C29" s="79" t="s">
        <v>883</v>
      </c>
      <c r="D29" s="79" t="s">
        <v>884</v>
      </c>
      <c r="E29" s="79" t="s">
        <v>884</v>
      </c>
      <c r="F29" s="79" t="s">
        <v>885</v>
      </c>
      <c r="G29" s="79" t="s">
        <v>884</v>
      </c>
      <c r="H29" s="79" t="s">
        <v>884</v>
      </c>
      <c r="I29" s="79" t="s">
        <v>886</v>
      </c>
      <c r="J29" s="79" t="s">
        <v>884</v>
      </c>
    </row>
    <row r="30" customFormat="false" ht="10.2" hidden="false" customHeight="false" outlineLevel="0" collapsed="false">
      <c r="A30" s="78" t="str">
        <f aca="false">'Форма 4'!A405</f>
        <v>32.</v>
      </c>
      <c r="B30" s="79" t="s">
        <v>883</v>
      </c>
      <c r="C30" s="79" t="s">
        <v>883</v>
      </c>
      <c r="D30" s="79" t="s">
        <v>884</v>
      </c>
      <c r="E30" s="79" t="s">
        <v>884</v>
      </c>
      <c r="F30" s="79" t="s">
        <v>885</v>
      </c>
      <c r="G30" s="79" t="s">
        <v>884</v>
      </c>
      <c r="H30" s="79" t="s">
        <v>884</v>
      </c>
      <c r="I30" s="79" t="s">
        <v>886</v>
      </c>
      <c r="J30" s="79" t="s">
        <v>884</v>
      </c>
    </row>
    <row r="31" customFormat="false" ht="10.2" hidden="false" customHeight="false" outlineLevel="0" collapsed="false">
      <c r="A31" s="78" t="str">
        <f aca="false">'Форма 4'!A425</f>
        <v>33.</v>
      </c>
      <c r="B31" s="79" t="s">
        <v>883</v>
      </c>
      <c r="C31" s="79" t="s">
        <v>883</v>
      </c>
      <c r="D31" s="79" t="s">
        <v>884</v>
      </c>
      <c r="E31" s="79" t="s">
        <v>884</v>
      </c>
      <c r="F31" s="79" t="s">
        <v>885</v>
      </c>
      <c r="G31" s="79" t="s">
        <v>884</v>
      </c>
      <c r="H31" s="79" t="s">
        <v>884</v>
      </c>
      <c r="I31" s="79" t="s">
        <v>886</v>
      </c>
      <c r="J31" s="79" t="s">
        <v>884</v>
      </c>
    </row>
    <row r="32" customFormat="false" ht="10.2" hidden="false" customHeight="false" outlineLevel="0" collapsed="false">
      <c r="A32" s="78" t="str">
        <f aca="false">'Форма 4'!A443</f>
        <v>34.</v>
      </c>
      <c r="B32" s="79" t="s">
        <v>883</v>
      </c>
      <c r="C32" s="79" t="s">
        <v>883</v>
      </c>
      <c r="D32" s="79" t="s">
        <v>884</v>
      </c>
      <c r="E32" s="79" t="s">
        <v>884</v>
      </c>
      <c r="F32" s="79" t="s">
        <v>885</v>
      </c>
      <c r="G32" s="79" t="s">
        <v>884</v>
      </c>
      <c r="H32" s="79" t="s">
        <v>884</v>
      </c>
      <c r="I32" s="79" t="s">
        <v>886</v>
      </c>
      <c r="J32" s="79" t="s">
        <v>884</v>
      </c>
    </row>
    <row r="33" customFormat="false" ht="10.2" hidden="false" customHeight="false" outlineLevel="0" collapsed="false">
      <c r="A33" s="78" t="str">
        <f aca="false">'Форма 4'!A461</f>
        <v>35.</v>
      </c>
      <c r="B33" s="79" t="s">
        <v>883</v>
      </c>
      <c r="C33" s="79" t="s">
        <v>883</v>
      </c>
      <c r="D33" s="79" t="s">
        <v>884</v>
      </c>
      <c r="E33" s="79" t="s">
        <v>884</v>
      </c>
      <c r="F33" s="79" t="s">
        <v>885</v>
      </c>
      <c r="G33" s="79" t="s">
        <v>883</v>
      </c>
      <c r="H33" s="79" t="s">
        <v>884</v>
      </c>
      <c r="I33" s="79" t="s">
        <v>886</v>
      </c>
      <c r="J33" s="79" t="s">
        <v>884</v>
      </c>
    </row>
    <row r="34" customFormat="false" ht="10.2" hidden="false" customHeight="false" outlineLevel="0" collapsed="false">
      <c r="A34" s="78" t="str">
        <f aca="false">'Форма 4'!A479</f>
        <v>36.</v>
      </c>
      <c r="B34" s="79" t="s">
        <v>883</v>
      </c>
      <c r="C34" s="79" t="s">
        <v>883</v>
      </c>
      <c r="D34" s="79" t="s">
        <v>884</v>
      </c>
      <c r="E34" s="79" t="s">
        <v>884</v>
      </c>
      <c r="F34" s="79" t="s">
        <v>885</v>
      </c>
      <c r="G34" s="79" t="s">
        <v>884</v>
      </c>
      <c r="H34" s="79" t="s">
        <v>884</v>
      </c>
      <c r="I34" s="79" t="s">
        <v>886</v>
      </c>
      <c r="J34" s="79" t="s">
        <v>884</v>
      </c>
    </row>
    <row r="35" customFormat="false" ht="10.2" hidden="false" customHeight="false" outlineLevel="0" collapsed="false">
      <c r="A35" s="78" t="str">
        <f aca="false">'Форма 4'!A497</f>
        <v>37.</v>
      </c>
      <c r="B35" s="79" t="s">
        <v>883</v>
      </c>
      <c r="C35" s="79" t="s">
        <v>883</v>
      </c>
      <c r="D35" s="79" t="s">
        <v>884</v>
      </c>
      <c r="E35" s="79" t="s">
        <v>884</v>
      </c>
      <c r="F35" s="79" t="s">
        <v>885</v>
      </c>
      <c r="G35" s="79" t="s">
        <v>884</v>
      </c>
      <c r="H35" s="79" t="s">
        <v>884</v>
      </c>
      <c r="I35" s="79" t="s">
        <v>886</v>
      </c>
      <c r="J35" s="79" t="s">
        <v>884</v>
      </c>
    </row>
    <row r="36" customFormat="false" ht="10.2" hidden="false" customHeight="false" outlineLevel="0" collapsed="false">
      <c r="A36" s="78" t="str">
        <f aca="false">'Форма 4'!A515</f>
        <v>38.</v>
      </c>
      <c r="B36" s="79" t="s">
        <v>883</v>
      </c>
      <c r="C36" s="79" t="s">
        <v>883</v>
      </c>
      <c r="D36" s="79" t="s">
        <v>884</v>
      </c>
      <c r="E36" s="79" t="s">
        <v>884</v>
      </c>
      <c r="F36" s="79" t="s">
        <v>885</v>
      </c>
      <c r="G36" s="79" t="s">
        <v>884</v>
      </c>
      <c r="H36" s="79" t="s">
        <v>884</v>
      </c>
      <c r="I36" s="79" t="s">
        <v>886</v>
      </c>
      <c r="J36" s="79" t="s">
        <v>884</v>
      </c>
    </row>
    <row r="37" customFormat="false" ht="10.2" hidden="false" customHeight="false" outlineLevel="0" collapsed="false">
      <c r="A37" s="78" t="str">
        <f aca="false">'Форма 4'!A533</f>
        <v>39.</v>
      </c>
      <c r="B37" s="79" t="s">
        <v>883</v>
      </c>
      <c r="C37" s="79" t="s">
        <v>883</v>
      </c>
      <c r="D37" s="79" t="s">
        <v>884</v>
      </c>
      <c r="E37" s="79" t="s">
        <v>884</v>
      </c>
      <c r="F37" s="79" t="s">
        <v>885</v>
      </c>
      <c r="G37" s="79" t="s">
        <v>884</v>
      </c>
      <c r="H37" s="79" t="s">
        <v>884</v>
      </c>
      <c r="I37" s="79" t="s">
        <v>886</v>
      </c>
      <c r="J37" s="79" t="s">
        <v>884</v>
      </c>
    </row>
    <row r="38" customFormat="false" ht="10.2" hidden="false" customHeight="false" outlineLevel="0" collapsed="false">
      <c r="A38" s="78" t="str">
        <f aca="false">'Форма 4'!A553</f>
        <v>40.</v>
      </c>
      <c r="B38" s="79" t="s">
        <v>883</v>
      </c>
      <c r="C38" s="79" t="s">
        <v>883</v>
      </c>
      <c r="D38" s="79" t="s">
        <v>884</v>
      </c>
      <c r="E38" s="79" t="s">
        <v>884</v>
      </c>
      <c r="F38" s="79" t="s">
        <v>885</v>
      </c>
      <c r="G38" s="79" t="s">
        <v>884</v>
      </c>
      <c r="H38" s="79" t="s">
        <v>884</v>
      </c>
      <c r="I38" s="79" t="s">
        <v>886</v>
      </c>
      <c r="J38" s="79" t="s">
        <v>884</v>
      </c>
    </row>
    <row r="39" customFormat="false" ht="10.2" hidden="false" customHeight="false" outlineLevel="0" collapsed="false">
      <c r="A39" s="78" t="str">
        <f aca="false">'Форма 4'!A571</f>
        <v>41.</v>
      </c>
      <c r="B39" s="79" t="s">
        <v>883</v>
      </c>
      <c r="C39" s="79" t="s">
        <v>883</v>
      </c>
      <c r="D39" s="79" t="s">
        <v>884</v>
      </c>
      <c r="E39" s="79" t="s">
        <v>884</v>
      </c>
      <c r="F39" s="79" t="s">
        <v>885</v>
      </c>
      <c r="G39" s="79" t="s">
        <v>884</v>
      </c>
      <c r="H39" s="79" t="s">
        <v>884</v>
      </c>
      <c r="I39" s="79" t="s">
        <v>886</v>
      </c>
      <c r="J39" s="79" t="s">
        <v>884</v>
      </c>
    </row>
    <row r="40" customFormat="false" ht="10.2" hidden="false" customHeight="false" outlineLevel="0" collapsed="false">
      <c r="A40" s="78" t="str">
        <f aca="false">'Форма 4'!A592</f>
        <v>42.</v>
      </c>
      <c r="B40" s="79" t="s">
        <v>883</v>
      </c>
      <c r="C40" s="79" t="s">
        <v>883</v>
      </c>
      <c r="D40" s="79" t="s">
        <v>884</v>
      </c>
      <c r="E40" s="79" t="s">
        <v>884</v>
      </c>
      <c r="F40" s="79" t="s">
        <v>885</v>
      </c>
      <c r="G40" s="79" t="s">
        <v>884</v>
      </c>
      <c r="H40" s="79" t="s">
        <v>884</v>
      </c>
      <c r="I40" s="79" t="s">
        <v>886</v>
      </c>
      <c r="J40" s="79" t="s">
        <v>884</v>
      </c>
    </row>
    <row r="41" customFormat="false" ht="10.2" hidden="false" customHeight="false" outlineLevel="0" collapsed="false">
      <c r="A41" s="78" t="str">
        <f aca="false">'Форма 4'!A610</f>
        <v>43.</v>
      </c>
      <c r="B41" s="79" t="s">
        <v>883</v>
      </c>
      <c r="C41" s="79" t="s">
        <v>883</v>
      </c>
      <c r="D41" s="79" t="s">
        <v>884</v>
      </c>
      <c r="E41" s="79" t="s">
        <v>884</v>
      </c>
      <c r="F41" s="79" t="s">
        <v>885</v>
      </c>
      <c r="G41" s="79" t="s">
        <v>884</v>
      </c>
      <c r="H41" s="79" t="s">
        <v>884</v>
      </c>
      <c r="I41" s="79" t="s">
        <v>886</v>
      </c>
      <c r="J41" s="79" t="s">
        <v>884</v>
      </c>
    </row>
    <row r="43" customFormat="false" ht="10.2" hidden="false" customHeight="false" outlineLevel="0" collapsed="false">
      <c r="B43" s="83" t="s">
        <v>654</v>
      </c>
      <c r="C43" s="83"/>
      <c r="D43" s="83"/>
      <c r="E43" s="83"/>
      <c r="F43" s="83"/>
      <c r="G43" s="83"/>
      <c r="H43" s="83"/>
      <c r="I43" s="83"/>
      <c r="J43" s="83"/>
    </row>
    <row r="44" customFormat="false" ht="10.2" hidden="false" customHeight="false" outlineLevel="0" collapsed="false"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0.2" hidden="false" customHeight="false" outlineLevel="0" collapsed="false">
      <c r="A45" s="78" t="str">
        <f aca="false">'Форма 4'!A746</f>
        <v>44.</v>
      </c>
      <c r="B45" s="79" t="s">
        <v>883</v>
      </c>
      <c r="C45" s="79" t="s">
        <v>883</v>
      </c>
      <c r="D45" s="79" t="s">
        <v>884</v>
      </c>
      <c r="E45" s="79" t="s">
        <v>884</v>
      </c>
      <c r="F45" s="79" t="s">
        <v>885</v>
      </c>
      <c r="G45" s="79" t="s">
        <v>884</v>
      </c>
      <c r="H45" s="79" t="s">
        <v>884</v>
      </c>
      <c r="I45" s="79" t="s">
        <v>886</v>
      </c>
      <c r="J45" s="79" t="s">
        <v>884</v>
      </c>
    </row>
    <row r="46" customFormat="false" ht="10.2" hidden="false" customHeight="false" outlineLevel="0" collapsed="false">
      <c r="A46" s="78" t="str">
        <f aca="false">'Форма 4'!A766</f>
        <v>45.</v>
      </c>
      <c r="B46" s="79" t="s">
        <v>883</v>
      </c>
      <c r="C46" s="79" t="s">
        <v>883</v>
      </c>
      <c r="D46" s="79" t="s">
        <v>884</v>
      </c>
      <c r="E46" s="79" t="s">
        <v>884</v>
      </c>
      <c r="F46" s="79" t="s">
        <v>885</v>
      </c>
      <c r="G46" s="79" t="s">
        <v>884</v>
      </c>
      <c r="H46" s="79" t="s">
        <v>884</v>
      </c>
      <c r="I46" s="79" t="s">
        <v>886</v>
      </c>
      <c r="J46" s="79" t="s">
        <v>884</v>
      </c>
    </row>
    <row r="47" customFormat="false" ht="10.2" hidden="false" customHeight="false" outlineLevel="0" collapsed="false">
      <c r="A47" s="78" t="str">
        <f aca="false">'Форма 4'!A785</f>
        <v>46.</v>
      </c>
      <c r="B47" s="79" t="s">
        <v>883</v>
      </c>
      <c r="C47" s="79" t="s">
        <v>883</v>
      </c>
      <c r="D47" s="79" t="s">
        <v>884</v>
      </c>
      <c r="E47" s="79" t="s">
        <v>884</v>
      </c>
      <c r="F47" s="79" t="s">
        <v>885</v>
      </c>
      <c r="G47" s="79" t="s">
        <v>884</v>
      </c>
      <c r="H47" s="79" t="s">
        <v>884</v>
      </c>
      <c r="I47" s="79" t="s">
        <v>886</v>
      </c>
      <c r="J47" s="79" t="s">
        <v>884</v>
      </c>
    </row>
    <row r="48" customFormat="false" ht="10.2" hidden="false" customHeight="false" outlineLevel="0" collapsed="false">
      <c r="A48" s="78" t="str">
        <f aca="false">'Форма 4'!A805</f>
        <v>47.</v>
      </c>
      <c r="B48" s="79" t="s">
        <v>883</v>
      </c>
      <c r="C48" s="79" t="s">
        <v>883</v>
      </c>
      <c r="D48" s="79" t="s">
        <v>884</v>
      </c>
      <c r="E48" s="79" t="s">
        <v>884</v>
      </c>
      <c r="F48" s="79" t="s">
        <v>885</v>
      </c>
      <c r="G48" s="79" t="s">
        <v>884</v>
      </c>
      <c r="H48" s="79" t="s">
        <v>884</v>
      </c>
      <c r="I48" s="79" t="s">
        <v>886</v>
      </c>
      <c r="J48" s="79" t="s">
        <v>884</v>
      </c>
    </row>
    <row r="49" customFormat="false" ht="10.2" hidden="false" customHeight="false" outlineLevel="0" collapsed="false">
      <c r="A49" s="78" t="str">
        <f aca="false">'Форма 4'!A824</f>
        <v>48.</v>
      </c>
      <c r="B49" s="79" t="s">
        <v>883</v>
      </c>
      <c r="C49" s="79" t="s">
        <v>888</v>
      </c>
      <c r="D49" s="79" t="s">
        <v>884</v>
      </c>
      <c r="E49" s="79" t="s">
        <v>884</v>
      </c>
      <c r="F49" s="79" t="s">
        <v>889</v>
      </c>
      <c r="G49" s="79" t="s">
        <v>884</v>
      </c>
      <c r="H49" s="79" t="s">
        <v>884</v>
      </c>
      <c r="I49" s="79" t="s">
        <v>883</v>
      </c>
      <c r="J49" s="79" t="s">
        <v>884</v>
      </c>
    </row>
    <row r="50" customFormat="false" ht="10.2" hidden="false" customHeight="false" outlineLevel="0" collapsed="false">
      <c r="A50" s="78" t="str">
        <f aca="false">'Форма 4'!A843</f>
        <v>49.</v>
      </c>
      <c r="B50" s="79" t="s">
        <v>883</v>
      </c>
      <c r="C50" s="79" t="s">
        <v>883</v>
      </c>
      <c r="D50" s="79" t="s">
        <v>884</v>
      </c>
      <c r="E50" s="79" t="s">
        <v>884</v>
      </c>
      <c r="F50" s="79" t="s">
        <v>883</v>
      </c>
      <c r="G50" s="79" t="s">
        <v>884</v>
      </c>
      <c r="H50" s="79" t="s">
        <v>884</v>
      </c>
      <c r="I50" s="79" t="s">
        <v>888</v>
      </c>
      <c r="J50" s="79" t="s">
        <v>884</v>
      </c>
    </row>
    <row r="51" customFormat="false" ht="10.2" hidden="false" customHeight="false" outlineLevel="0" collapsed="false">
      <c r="A51" s="78" t="str">
        <f aca="false">'Форма 4'!A862</f>
        <v>50.</v>
      </c>
      <c r="B51" s="79" t="s">
        <v>883</v>
      </c>
      <c r="C51" s="79" t="s">
        <v>883</v>
      </c>
      <c r="D51" s="79" t="s">
        <v>884</v>
      </c>
      <c r="E51" s="79" t="s">
        <v>884</v>
      </c>
      <c r="F51" s="79" t="s">
        <v>885</v>
      </c>
      <c r="G51" s="79" t="s">
        <v>883</v>
      </c>
      <c r="H51" s="79" t="s">
        <v>884</v>
      </c>
      <c r="I51" s="79" t="s">
        <v>886</v>
      </c>
      <c r="J51" s="79" t="s">
        <v>884</v>
      </c>
    </row>
    <row r="52" customFormat="false" ht="10.2" hidden="false" customHeight="false" outlineLevel="0" collapsed="false">
      <c r="A52" s="78" t="str">
        <f aca="false">'Форма 4'!A880</f>
        <v>51.</v>
      </c>
      <c r="B52" s="79" t="s">
        <v>883</v>
      </c>
      <c r="C52" s="79" t="s">
        <v>883</v>
      </c>
      <c r="D52" s="79" t="s">
        <v>884</v>
      </c>
      <c r="E52" s="79" t="s">
        <v>884</v>
      </c>
      <c r="F52" s="79" t="s">
        <v>885</v>
      </c>
      <c r="G52" s="79" t="s">
        <v>883</v>
      </c>
      <c r="H52" s="79" t="s">
        <v>884</v>
      </c>
      <c r="I52" s="79" t="s">
        <v>886</v>
      </c>
      <c r="J52" s="79" t="s">
        <v>884</v>
      </c>
    </row>
    <row r="53" customFormat="false" ht="10.2" hidden="false" customHeight="false" outlineLevel="0" collapsed="false">
      <c r="A53" s="78" t="str">
        <f aca="false">'Форма 4'!A898</f>
        <v>52.</v>
      </c>
      <c r="B53" s="79" t="s">
        <v>883</v>
      </c>
      <c r="C53" s="79" t="s">
        <v>883</v>
      </c>
      <c r="D53" s="79" t="s">
        <v>884</v>
      </c>
      <c r="E53" s="79" t="s">
        <v>884</v>
      </c>
      <c r="F53" s="79" t="s">
        <v>885</v>
      </c>
      <c r="G53" s="79" t="s">
        <v>884</v>
      </c>
      <c r="H53" s="79" t="s">
        <v>884</v>
      </c>
      <c r="I53" s="79" t="s">
        <v>886</v>
      </c>
      <c r="J53" s="79" t="s">
        <v>884</v>
      </c>
    </row>
    <row r="54" customFormat="false" ht="10.2" hidden="false" customHeight="false" outlineLevel="0" collapsed="false">
      <c r="A54" s="78" t="str">
        <f aca="false">'Форма 4'!A917</f>
        <v>53.</v>
      </c>
      <c r="B54" s="79" t="s">
        <v>883</v>
      </c>
      <c r="C54" s="79" t="s">
        <v>883</v>
      </c>
      <c r="D54" s="79" t="s">
        <v>884</v>
      </c>
      <c r="E54" s="79" t="s">
        <v>884</v>
      </c>
      <c r="F54" s="79" t="s">
        <v>885</v>
      </c>
      <c r="G54" s="79" t="s">
        <v>884</v>
      </c>
      <c r="H54" s="79" t="s">
        <v>884</v>
      </c>
      <c r="I54" s="79" t="s">
        <v>886</v>
      </c>
      <c r="J54" s="79" t="s">
        <v>884</v>
      </c>
    </row>
    <row r="55" customFormat="false" ht="10.2" hidden="false" customHeight="false" outlineLevel="0" collapsed="false">
      <c r="A55" s="78" t="str">
        <f aca="false">'Форма 4'!A937</f>
        <v>54.</v>
      </c>
      <c r="B55" s="79" t="s">
        <v>883</v>
      </c>
      <c r="C55" s="79" t="s">
        <v>888</v>
      </c>
      <c r="D55" s="79" t="s">
        <v>884</v>
      </c>
      <c r="E55" s="79" t="s">
        <v>884</v>
      </c>
      <c r="F55" s="79" t="s">
        <v>889</v>
      </c>
      <c r="G55" s="79" t="s">
        <v>884</v>
      </c>
      <c r="H55" s="79" t="s">
        <v>884</v>
      </c>
      <c r="I55" s="79" t="s">
        <v>883</v>
      </c>
      <c r="J55" s="79" t="s">
        <v>884</v>
      </c>
    </row>
    <row r="56" customFormat="false" ht="10.2" hidden="false" customHeight="false" outlineLevel="0" collapsed="false">
      <c r="A56" s="78" t="str">
        <f aca="false">'Форма 4'!A956</f>
        <v>55.</v>
      </c>
      <c r="B56" s="79" t="s">
        <v>883</v>
      </c>
      <c r="C56" s="79" t="s">
        <v>884</v>
      </c>
      <c r="D56" s="79" t="s">
        <v>884</v>
      </c>
      <c r="E56" s="79" t="s">
        <v>884</v>
      </c>
      <c r="F56" s="79" t="s">
        <v>885</v>
      </c>
      <c r="G56" s="79" t="s">
        <v>883</v>
      </c>
      <c r="H56" s="79" t="s">
        <v>884</v>
      </c>
      <c r="I56" s="79" t="s">
        <v>883</v>
      </c>
      <c r="J56" s="79" t="s">
        <v>883</v>
      </c>
    </row>
    <row r="57" customFormat="false" ht="10.2" hidden="false" customHeight="false" outlineLevel="0" collapsed="false">
      <c r="A57" s="78" t="str">
        <f aca="false">'Форма 4'!A974</f>
        <v>57.</v>
      </c>
      <c r="B57" s="79" t="s">
        <v>883</v>
      </c>
      <c r="C57" s="79" t="s">
        <v>888</v>
      </c>
      <c r="D57" s="79" t="s">
        <v>884</v>
      </c>
      <c r="E57" s="79" t="s">
        <v>884</v>
      </c>
      <c r="F57" s="79" t="s">
        <v>889</v>
      </c>
      <c r="G57" s="79" t="s">
        <v>884</v>
      </c>
      <c r="H57" s="79" t="s">
        <v>884</v>
      </c>
      <c r="I57" s="79" t="s">
        <v>883</v>
      </c>
      <c r="J57" s="79" t="s">
        <v>884</v>
      </c>
    </row>
    <row r="58" customFormat="false" ht="10.2" hidden="false" customHeight="false" outlineLevel="0" collapsed="false">
      <c r="A58" s="78" t="str">
        <f aca="false">'Форма 4'!A992</f>
        <v>58.</v>
      </c>
      <c r="B58" s="79" t="s">
        <v>883</v>
      </c>
      <c r="C58" s="79" t="s">
        <v>884</v>
      </c>
      <c r="D58" s="79" t="s">
        <v>884</v>
      </c>
      <c r="E58" s="79" t="s">
        <v>884</v>
      </c>
      <c r="F58" s="79" t="s">
        <v>885</v>
      </c>
      <c r="G58" s="79" t="s">
        <v>883</v>
      </c>
      <c r="H58" s="79" t="s">
        <v>884</v>
      </c>
      <c r="I58" s="79" t="s">
        <v>883</v>
      </c>
      <c r="J58" s="79" t="s">
        <v>883</v>
      </c>
    </row>
    <row r="59" customFormat="false" ht="10.2" hidden="false" customHeight="false" outlineLevel="0" collapsed="false">
      <c r="A59" s="78" t="str">
        <f aca="false">'Форма 4'!A1010</f>
        <v>59.</v>
      </c>
      <c r="B59" s="79" t="s">
        <v>883</v>
      </c>
      <c r="C59" s="79" t="s">
        <v>888</v>
      </c>
      <c r="D59" s="79" t="s">
        <v>884</v>
      </c>
      <c r="E59" s="79" t="s">
        <v>884</v>
      </c>
      <c r="F59" s="79" t="s">
        <v>889</v>
      </c>
      <c r="G59" s="79" t="s">
        <v>884</v>
      </c>
      <c r="H59" s="79" t="s">
        <v>884</v>
      </c>
      <c r="I59" s="79" t="s">
        <v>883</v>
      </c>
      <c r="J59" s="79" t="s">
        <v>884</v>
      </c>
    </row>
    <row r="60" customFormat="false" ht="10.2" hidden="false" customHeight="false" outlineLevel="0" collapsed="false">
      <c r="A60" s="78" t="str">
        <f aca="false">'Форма 4'!A1028</f>
        <v>60.</v>
      </c>
      <c r="B60" s="79" t="s">
        <v>883</v>
      </c>
      <c r="C60" s="79" t="s">
        <v>888</v>
      </c>
      <c r="D60" s="79" t="s">
        <v>884</v>
      </c>
      <c r="E60" s="79" t="s">
        <v>884</v>
      </c>
      <c r="F60" s="79" t="s">
        <v>889</v>
      </c>
      <c r="G60" s="79" t="s">
        <v>884</v>
      </c>
      <c r="H60" s="79" t="s">
        <v>884</v>
      </c>
      <c r="I60" s="79" t="s">
        <v>883</v>
      </c>
      <c r="J60" s="79" t="s">
        <v>884</v>
      </c>
    </row>
    <row r="61" customFormat="false" ht="10.2" hidden="false" customHeight="false" outlineLevel="0" collapsed="false">
      <c r="A61" s="78" t="str">
        <f aca="false">'Форма 4'!A1046</f>
        <v>62.</v>
      </c>
      <c r="B61" s="79" t="s">
        <v>883</v>
      </c>
      <c r="C61" s="79" t="s">
        <v>884</v>
      </c>
      <c r="D61" s="79" t="s">
        <v>884</v>
      </c>
      <c r="E61" s="79" t="s">
        <v>884</v>
      </c>
      <c r="F61" s="79" t="s">
        <v>885</v>
      </c>
      <c r="G61" s="79" t="s">
        <v>883</v>
      </c>
      <c r="H61" s="79" t="s">
        <v>884</v>
      </c>
      <c r="I61" s="79" t="s">
        <v>883</v>
      </c>
      <c r="J61" s="79" t="s">
        <v>883</v>
      </c>
    </row>
    <row r="62" customFormat="false" ht="10.2" hidden="false" customHeight="false" outlineLevel="0" collapsed="false">
      <c r="A62" s="78" t="str">
        <f aca="false">'Форма 4'!A1064</f>
        <v>63.</v>
      </c>
      <c r="B62" s="79" t="s">
        <v>883</v>
      </c>
      <c r="C62" s="79" t="s">
        <v>883</v>
      </c>
      <c r="D62" s="79" t="s">
        <v>884</v>
      </c>
      <c r="E62" s="79" t="s">
        <v>884</v>
      </c>
      <c r="F62" s="79" t="s">
        <v>886</v>
      </c>
      <c r="G62" s="79" t="s">
        <v>884</v>
      </c>
      <c r="H62" s="79" t="s">
        <v>884</v>
      </c>
      <c r="I62" s="79" t="s">
        <v>887</v>
      </c>
      <c r="J62" s="79" t="s">
        <v>884</v>
      </c>
    </row>
    <row r="63" customFormat="false" ht="10.2" hidden="false" customHeight="false" outlineLevel="0" collapsed="false">
      <c r="A63" s="78" t="str">
        <f aca="false">'Форма 4'!A1083</f>
        <v>64.</v>
      </c>
      <c r="B63" s="79" t="s">
        <v>883</v>
      </c>
      <c r="C63" s="79" t="s">
        <v>883</v>
      </c>
      <c r="D63" s="79" t="s">
        <v>884</v>
      </c>
      <c r="E63" s="79" t="s">
        <v>884</v>
      </c>
      <c r="F63" s="79" t="s">
        <v>886</v>
      </c>
      <c r="G63" s="79" t="s">
        <v>884</v>
      </c>
      <c r="H63" s="79" t="s">
        <v>884</v>
      </c>
      <c r="I63" s="79" t="s">
        <v>887</v>
      </c>
      <c r="J63" s="79" t="s">
        <v>884</v>
      </c>
    </row>
    <row r="64" customFormat="false" ht="10.2" hidden="false" customHeight="false" outlineLevel="0" collapsed="false">
      <c r="A64" s="78" t="str">
        <f aca="false">'Форма 4'!A1102</f>
        <v>65.</v>
      </c>
      <c r="B64" s="79" t="s">
        <v>883</v>
      </c>
      <c r="C64" s="79" t="s">
        <v>883</v>
      </c>
      <c r="D64" s="79" t="s">
        <v>884</v>
      </c>
      <c r="E64" s="79" t="s">
        <v>884</v>
      </c>
      <c r="F64" s="79" t="s">
        <v>886</v>
      </c>
      <c r="G64" s="79" t="s">
        <v>884</v>
      </c>
      <c r="H64" s="79" t="s">
        <v>884</v>
      </c>
      <c r="I64" s="79" t="s">
        <v>887</v>
      </c>
      <c r="J64" s="79" t="s">
        <v>884</v>
      </c>
    </row>
    <row r="65" customFormat="false" ht="10.2" hidden="false" customHeight="false" outlineLevel="0" collapsed="false">
      <c r="A65" s="78" t="str">
        <f aca="false">'Форма 4'!A1121</f>
        <v>66.</v>
      </c>
      <c r="B65" s="79" t="s">
        <v>883</v>
      </c>
      <c r="C65" s="79" t="s">
        <v>883</v>
      </c>
      <c r="D65" s="79" t="s">
        <v>884</v>
      </c>
      <c r="E65" s="79" t="s">
        <v>884</v>
      </c>
      <c r="F65" s="79" t="s">
        <v>886</v>
      </c>
      <c r="G65" s="79" t="s">
        <v>884</v>
      </c>
      <c r="H65" s="79" t="s">
        <v>884</v>
      </c>
      <c r="I65" s="79" t="s">
        <v>887</v>
      </c>
      <c r="J65" s="79" t="s">
        <v>884</v>
      </c>
    </row>
    <row r="66" customFormat="false" ht="10.2" hidden="false" customHeight="false" outlineLevel="0" collapsed="false">
      <c r="A66" s="78" t="str">
        <f aca="false">'Форма 4'!A1141</f>
        <v>70.</v>
      </c>
      <c r="B66" s="79" t="s">
        <v>883</v>
      </c>
      <c r="C66" s="79" t="s">
        <v>884</v>
      </c>
      <c r="D66" s="79" t="s">
        <v>884</v>
      </c>
      <c r="E66" s="79" t="s">
        <v>884</v>
      </c>
      <c r="F66" s="79" t="s">
        <v>885</v>
      </c>
      <c r="G66" s="79" t="s">
        <v>883</v>
      </c>
      <c r="H66" s="79" t="s">
        <v>884</v>
      </c>
      <c r="I66" s="79" t="s">
        <v>887</v>
      </c>
      <c r="J66" s="79" t="s">
        <v>884</v>
      </c>
    </row>
    <row r="67" customFormat="false" ht="10.2" hidden="false" customHeight="false" outlineLevel="0" collapsed="false">
      <c r="A67" s="78" t="str">
        <f aca="false">'Форма 4'!A1159</f>
        <v>71.</v>
      </c>
      <c r="B67" s="79" t="s">
        <v>883</v>
      </c>
      <c r="C67" s="79" t="s">
        <v>883</v>
      </c>
      <c r="D67" s="79" t="s">
        <v>884</v>
      </c>
      <c r="E67" s="79" t="s">
        <v>884</v>
      </c>
      <c r="F67" s="79" t="s">
        <v>886</v>
      </c>
      <c r="G67" s="79" t="s">
        <v>884</v>
      </c>
      <c r="H67" s="79" t="s">
        <v>884</v>
      </c>
      <c r="I67" s="79" t="s">
        <v>887</v>
      </c>
      <c r="J67" s="79" t="s">
        <v>884</v>
      </c>
    </row>
    <row r="68" customFormat="false" ht="10.2" hidden="false" customHeight="false" outlineLevel="0" collapsed="false">
      <c r="A68" s="78" t="str">
        <f aca="false">'Форма 4'!A1178</f>
        <v>72.</v>
      </c>
      <c r="B68" s="79" t="s">
        <v>883</v>
      </c>
      <c r="C68" s="79" t="s">
        <v>883</v>
      </c>
      <c r="D68" s="79" t="s">
        <v>884</v>
      </c>
      <c r="E68" s="79" t="s">
        <v>884</v>
      </c>
      <c r="F68" s="79" t="s">
        <v>886</v>
      </c>
      <c r="G68" s="79" t="s">
        <v>884</v>
      </c>
      <c r="H68" s="79" t="s">
        <v>884</v>
      </c>
      <c r="I68" s="79" t="s">
        <v>887</v>
      </c>
      <c r="J68" s="79" t="s">
        <v>884</v>
      </c>
    </row>
    <row r="69" customFormat="false" ht="10.2" hidden="false" customHeight="false" outlineLevel="0" collapsed="false">
      <c r="A69" s="78" t="str">
        <f aca="false">'Форма 4'!A1196</f>
        <v>73.</v>
      </c>
      <c r="B69" s="79" t="s">
        <v>883</v>
      </c>
      <c r="C69" s="79" t="s">
        <v>884</v>
      </c>
      <c r="D69" s="79" t="s">
        <v>884</v>
      </c>
      <c r="E69" s="79" t="s">
        <v>884</v>
      </c>
      <c r="F69" s="79" t="s">
        <v>885</v>
      </c>
      <c r="G69" s="79" t="s">
        <v>883</v>
      </c>
      <c r="H69" s="79" t="s">
        <v>884</v>
      </c>
      <c r="I69" s="79" t="s">
        <v>887</v>
      </c>
      <c r="J69" s="79" t="s">
        <v>884</v>
      </c>
    </row>
    <row r="70" customFormat="false" ht="10.2" hidden="false" customHeight="false" outlineLevel="0" collapsed="false">
      <c r="A70" s="78" t="str">
        <f aca="false">'Форма 4'!A1214</f>
        <v>74.</v>
      </c>
      <c r="B70" s="79" t="s">
        <v>883</v>
      </c>
      <c r="C70" s="79" t="s">
        <v>883</v>
      </c>
      <c r="D70" s="79" t="s">
        <v>884</v>
      </c>
      <c r="E70" s="79" t="s">
        <v>884</v>
      </c>
      <c r="F70" s="79" t="s">
        <v>886</v>
      </c>
      <c r="G70" s="79" t="s">
        <v>884</v>
      </c>
      <c r="H70" s="79" t="s">
        <v>884</v>
      </c>
      <c r="I70" s="79" t="s">
        <v>887</v>
      </c>
      <c r="J70" s="79" t="s">
        <v>884</v>
      </c>
    </row>
    <row r="71" customFormat="false" ht="10.2" hidden="false" customHeight="false" outlineLevel="0" collapsed="false">
      <c r="A71" s="78" t="str">
        <f aca="false">'Форма 4'!A1233</f>
        <v>75.</v>
      </c>
      <c r="B71" s="79" t="s">
        <v>883</v>
      </c>
      <c r="C71" s="79" t="s">
        <v>883</v>
      </c>
      <c r="D71" s="79" t="s">
        <v>884</v>
      </c>
      <c r="E71" s="79" t="s">
        <v>884</v>
      </c>
      <c r="F71" s="79" t="s">
        <v>886</v>
      </c>
      <c r="G71" s="79" t="s">
        <v>884</v>
      </c>
      <c r="H71" s="79" t="s">
        <v>884</v>
      </c>
      <c r="I71" s="79" t="s">
        <v>887</v>
      </c>
      <c r="J71" s="79" t="s">
        <v>884</v>
      </c>
    </row>
    <row r="72" customFormat="false" ht="10.2" hidden="false" customHeight="false" outlineLevel="0" collapsed="false">
      <c r="A72" s="78" t="str">
        <f aca="false">'Форма 4'!A1251</f>
        <v>76.</v>
      </c>
      <c r="B72" s="79" t="s">
        <v>883</v>
      </c>
      <c r="C72" s="79" t="s">
        <v>884</v>
      </c>
      <c r="D72" s="79" t="s">
        <v>884</v>
      </c>
      <c r="E72" s="79" t="s">
        <v>884</v>
      </c>
      <c r="F72" s="79" t="s">
        <v>885</v>
      </c>
      <c r="G72" s="79" t="s">
        <v>883</v>
      </c>
      <c r="H72" s="79" t="s">
        <v>884</v>
      </c>
      <c r="I72" s="79" t="s">
        <v>887</v>
      </c>
      <c r="J72" s="79" t="s">
        <v>884</v>
      </c>
    </row>
    <row r="73" customFormat="false" ht="10.2" hidden="false" customHeight="false" outlineLevel="0" collapsed="false">
      <c r="A73" s="78" t="str">
        <f aca="false">'Форма 4'!A1269</f>
        <v>77.</v>
      </c>
      <c r="B73" s="79" t="s">
        <v>883</v>
      </c>
      <c r="C73" s="79" t="s">
        <v>883</v>
      </c>
      <c r="D73" s="79" t="s">
        <v>884</v>
      </c>
      <c r="E73" s="79" t="s">
        <v>884</v>
      </c>
      <c r="F73" s="79" t="s">
        <v>886</v>
      </c>
      <c r="G73" s="79" t="s">
        <v>884</v>
      </c>
      <c r="H73" s="79" t="s">
        <v>884</v>
      </c>
      <c r="I73" s="79" t="s">
        <v>887</v>
      </c>
      <c r="J73" s="79" t="s">
        <v>884</v>
      </c>
    </row>
    <row r="74" customFormat="false" ht="10.2" hidden="false" customHeight="false" outlineLevel="0" collapsed="false">
      <c r="A74" s="78" t="str">
        <f aca="false">'Форма 4'!A1288</f>
        <v>78.</v>
      </c>
      <c r="B74" s="79" t="s">
        <v>883</v>
      </c>
      <c r="C74" s="79" t="s">
        <v>883</v>
      </c>
      <c r="D74" s="79" t="s">
        <v>884</v>
      </c>
      <c r="E74" s="79" t="s">
        <v>884</v>
      </c>
      <c r="F74" s="79" t="s">
        <v>886</v>
      </c>
      <c r="G74" s="79" t="s">
        <v>884</v>
      </c>
      <c r="H74" s="79" t="s">
        <v>884</v>
      </c>
      <c r="I74" s="79" t="s">
        <v>887</v>
      </c>
      <c r="J74" s="79" t="s">
        <v>884</v>
      </c>
    </row>
    <row r="75" customFormat="false" ht="10.2" hidden="false" customHeight="false" outlineLevel="0" collapsed="false">
      <c r="A75" s="78" t="str">
        <f aca="false">'Форма 4'!A1307</f>
        <v>79.</v>
      </c>
      <c r="B75" s="79" t="s">
        <v>883</v>
      </c>
      <c r="C75" s="79" t="s">
        <v>883</v>
      </c>
      <c r="D75" s="79" t="s">
        <v>884</v>
      </c>
      <c r="E75" s="79" t="s">
        <v>884</v>
      </c>
      <c r="F75" s="79" t="s">
        <v>885</v>
      </c>
      <c r="G75" s="79" t="s">
        <v>884</v>
      </c>
      <c r="H75" s="79" t="s">
        <v>884</v>
      </c>
      <c r="I75" s="79" t="s">
        <v>886</v>
      </c>
      <c r="J75" s="79" t="s">
        <v>884</v>
      </c>
    </row>
    <row r="77" customFormat="false" ht="10.2" hidden="false" customHeight="false" outlineLevel="0" collapsed="false">
      <c r="B77" s="83" t="s">
        <v>703</v>
      </c>
      <c r="C77" s="83"/>
      <c r="D77" s="83"/>
      <c r="E77" s="83"/>
      <c r="F77" s="83"/>
      <c r="G77" s="83"/>
      <c r="H77" s="83"/>
      <c r="I77" s="83"/>
      <c r="J77" s="83"/>
    </row>
    <row r="78" customFormat="false" ht="10.2" hidden="false" customHeight="false" outlineLevel="0" collapsed="false">
      <c r="B78" s="83"/>
      <c r="C78" s="83"/>
      <c r="D78" s="83"/>
      <c r="E78" s="83"/>
      <c r="F78" s="83"/>
      <c r="G78" s="83"/>
      <c r="H78" s="83"/>
      <c r="I78" s="83"/>
      <c r="J78" s="83"/>
    </row>
    <row r="79" customFormat="false" ht="10.2" hidden="false" customHeight="false" outlineLevel="0" collapsed="false">
      <c r="A79" s="78" t="str">
        <f aca="false">'Форма 4'!A1446</f>
        <v>80.</v>
      </c>
      <c r="B79" s="79" t="s">
        <v>883</v>
      </c>
      <c r="C79" s="79" t="s">
        <v>883</v>
      </c>
      <c r="D79" s="79" t="s">
        <v>884</v>
      </c>
      <c r="E79" s="79" t="s">
        <v>884</v>
      </c>
      <c r="F79" s="79" t="s">
        <v>886</v>
      </c>
      <c r="G79" s="79" t="s">
        <v>884</v>
      </c>
      <c r="H79" s="79" t="s">
        <v>884</v>
      </c>
      <c r="I79" s="79" t="s">
        <v>887</v>
      </c>
      <c r="J79" s="79" t="s">
        <v>884</v>
      </c>
    </row>
    <row r="80" customFormat="false" ht="10.2" hidden="false" customHeight="false" outlineLevel="0" collapsed="false">
      <c r="A80" s="78" t="str">
        <f aca="false">'Форма 4'!A1466</f>
        <v>81.</v>
      </c>
      <c r="B80" s="79" t="s">
        <v>883</v>
      </c>
      <c r="C80" s="79" t="s">
        <v>883</v>
      </c>
      <c r="D80" s="79" t="s">
        <v>884</v>
      </c>
      <c r="E80" s="79" t="s">
        <v>884</v>
      </c>
      <c r="F80" s="79" t="s">
        <v>885</v>
      </c>
      <c r="G80" s="79" t="s">
        <v>884</v>
      </c>
      <c r="H80" s="79" t="s">
        <v>884</v>
      </c>
      <c r="I80" s="79" t="s">
        <v>886</v>
      </c>
      <c r="J80" s="79" t="s">
        <v>884</v>
      </c>
    </row>
    <row r="81" customFormat="false" ht="10.2" hidden="false" customHeight="false" outlineLevel="0" collapsed="false">
      <c r="A81" s="78" t="str">
        <f aca="false">'Форма 4'!A1485</f>
        <v>82.</v>
      </c>
      <c r="B81" s="79" t="s">
        <v>883</v>
      </c>
      <c r="C81" s="79" t="s">
        <v>883</v>
      </c>
      <c r="D81" s="79" t="s">
        <v>884</v>
      </c>
      <c r="E81" s="79" t="s">
        <v>884</v>
      </c>
      <c r="F81" s="79" t="s">
        <v>886</v>
      </c>
      <c r="G81" s="79" t="s">
        <v>884</v>
      </c>
      <c r="H81" s="79" t="s">
        <v>884</v>
      </c>
      <c r="I81" s="79" t="s">
        <v>887</v>
      </c>
      <c r="J81" s="79" t="s">
        <v>884</v>
      </c>
    </row>
    <row r="82" customFormat="false" ht="10.2" hidden="false" customHeight="false" outlineLevel="0" collapsed="false">
      <c r="A82" s="78" t="str">
        <f aca="false">'Форма 4'!A1505</f>
        <v>83.</v>
      </c>
      <c r="B82" s="79" t="s">
        <v>883</v>
      </c>
      <c r="C82" s="79" t="s">
        <v>883</v>
      </c>
      <c r="D82" s="79" t="s">
        <v>884</v>
      </c>
      <c r="E82" s="79" t="s">
        <v>884</v>
      </c>
      <c r="F82" s="79" t="s">
        <v>885</v>
      </c>
      <c r="G82" s="79" t="s">
        <v>884</v>
      </c>
      <c r="H82" s="79" t="s">
        <v>884</v>
      </c>
      <c r="I82" s="79" t="s">
        <v>886</v>
      </c>
      <c r="J82" s="79" t="s">
        <v>884</v>
      </c>
    </row>
    <row r="83" customFormat="false" ht="10.2" hidden="false" customHeight="false" outlineLevel="0" collapsed="false">
      <c r="A83" s="78" t="str">
        <f aca="false">'Форма 4'!A1524</f>
        <v>84.</v>
      </c>
      <c r="B83" s="79" t="s">
        <v>883</v>
      </c>
      <c r="C83" s="79" t="s">
        <v>888</v>
      </c>
      <c r="D83" s="79" t="s">
        <v>884</v>
      </c>
      <c r="E83" s="79" t="s">
        <v>884</v>
      </c>
      <c r="F83" s="79" t="s">
        <v>889</v>
      </c>
      <c r="G83" s="79" t="s">
        <v>884</v>
      </c>
      <c r="H83" s="79" t="s">
        <v>884</v>
      </c>
      <c r="I83" s="79" t="s">
        <v>883</v>
      </c>
      <c r="J83" s="79" t="s">
        <v>884</v>
      </c>
    </row>
    <row r="84" customFormat="false" ht="10.2" hidden="false" customHeight="false" outlineLevel="0" collapsed="false">
      <c r="A84" s="78" t="str">
        <f aca="false">'Форма 4'!A1542</f>
        <v>86.</v>
      </c>
      <c r="B84" s="79" t="s">
        <v>883</v>
      </c>
      <c r="C84" s="79" t="s">
        <v>888</v>
      </c>
      <c r="D84" s="79" t="s">
        <v>884</v>
      </c>
      <c r="E84" s="79" t="s">
        <v>884</v>
      </c>
      <c r="F84" s="79" t="s">
        <v>889</v>
      </c>
      <c r="G84" s="79" t="s">
        <v>884</v>
      </c>
      <c r="H84" s="79" t="s">
        <v>884</v>
      </c>
      <c r="I84" s="79" t="s">
        <v>883</v>
      </c>
      <c r="J84" s="79" t="s">
        <v>884</v>
      </c>
    </row>
    <row r="85" customFormat="false" ht="10.2" hidden="false" customHeight="false" outlineLevel="0" collapsed="false">
      <c r="A85" s="78" t="str">
        <f aca="false">'Форма 4'!A1561</f>
        <v>87.</v>
      </c>
      <c r="B85" s="79" t="s">
        <v>883</v>
      </c>
      <c r="C85" s="79" t="s">
        <v>883</v>
      </c>
      <c r="D85" s="79" t="s">
        <v>884</v>
      </c>
      <c r="E85" s="79" t="s">
        <v>884</v>
      </c>
      <c r="F85" s="79" t="s">
        <v>885</v>
      </c>
      <c r="G85" s="79" t="s">
        <v>884</v>
      </c>
      <c r="H85" s="79" t="s">
        <v>884</v>
      </c>
      <c r="I85" s="79" t="s">
        <v>886</v>
      </c>
      <c r="J85" s="79" t="s">
        <v>884</v>
      </c>
    </row>
    <row r="86" customFormat="false" ht="10.2" hidden="false" customHeight="false" outlineLevel="0" collapsed="false">
      <c r="A86" s="78" t="str">
        <f aca="false">'Форма 4'!A1580</f>
        <v>88.</v>
      </c>
      <c r="B86" s="79" t="s">
        <v>883</v>
      </c>
      <c r="C86" s="79" t="s">
        <v>888</v>
      </c>
      <c r="D86" s="79" t="s">
        <v>884</v>
      </c>
      <c r="E86" s="79" t="s">
        <v>884</v>
      </c>
      <c r="F86" s="79" t="s">
        <v>889</v>
      </c>
      <c r="G86" s="79" t="s">
        <v>884</v>
      </c>
      <c r="H86" s="79" t="s">
        <v>884</v>
      </c>
      <c r="I86" s="79" t="s">
        <v>883</v>
      </c>
      <c r="J86" s="79" t="s">
        <v>884</v>
      </c>
    </row>
    <row r="87" customFormat="false" ht="10.2" hidden="false" customHeight="false" outlineLevel="0" collapsed="false">
      <c r="A87" s="78" t="str">
        <f aca="false">'Форма 4'!A1599</f>
        <v>89.</v>
      </c>
      <c r="B87" s="79" t="s">
        <v>883</v>
      </c>
      <c r="C87" s="79" t="s">
        <v>883</v>
      </c>
      <c r="D87" s="79" t="s">
        <v>884</v>
      </c>
      <c r="E87" s="79" t="s">
        <v>884</v>
      </c>
      <c r="F87" s="79" t="s">
        <v>885</v>
      </c>
      <c r="G87" s="79" t="s">
        <v>884</v>
      </c>
      <c r="H87" s="79" t="s">
        <v>884</v>
      </c>
      <c r="I87" s="79" t="s">
        <v>886</v>
      </c>
      <c r="J87" s="79" t="s">
        <v>884</v>
      </c>
    </row>
    <row r="88" customFormat="false" ht="10.2" hidden="false" customHeight="false" outlineLevel="0" collapsed="false">
      <c r="A88" s="78" t="str">
        <f aca="false">'Форма 4'!A1618</f>
        <v>90.</v>
      </c>
      <c r="B88" s="79" t="s">
        <v>883</v>
      </c>
      <c r="C88" s="79" t="s">
        <v>883</v>
      </c>
      <c r="D88" s="79" t="s">
        <v>884</v>
      </c>
      <c r="E88" s="79" t="s">
        <v>884</v>
      </c>
      <c r="F88" s="79" t="s">
        <v>885</v>
      </c>
      <c r="G88" s="79" t="s">
        <v>884</v>
      </c>
      <c r="H88" s="79" t="s">
        <v>884</v>
      </c>
      <c r="I88" s="79" t="s">
        <v>886</v>
      </c>
      <c r="J88" s="79" t="s">
        <v>884</v>
      </c>
    </row>
    <row r="89" customFormat="false" ht="10.2" hidden="false" customHeight="false" outlineLevel="0" collapsed="false">
      <c r="A89" s="78" t="str">
        <f aca="false">'Форма 4'!A1637</f>
        <v>92.</v>
      </c>
      <c r="B89" s="79" t="s">
        <v>883</v>
      </c>
      <c r="C89" s="79" t="s">
        <v>888</v>
      </c>
      <c r="D89" s="79" t="s">
        <v>884</v>
      </c>
      <c r="E89" s="79" t="s">
        <v>884</v>
      </c>
      <c r="F89" s="79" t="s">
        <v>889</v>
      </c>
      <c r="G89" s="79" t="s">
        <v>884</v>
      </c>
      <c r="H89" s="79" t="s">
        <v>884</v>
      </c>
      <c r="I89" s="79" t="s">
        <v>883</v>
      </c>
      <c r="J89" s="79" t="s">
        <v>884</v>
      </c>
    </row>
    <row r="90" customFormat="false" ht="10.2" hidden="false" customHeight="false" outlineLevel="0" collapsed="false">
      <c r="A90" s="78" t="str">
        <f aca="false">'Форма 4'!A1655</f>
        <v>93.</v>
      </c>
      <c r="B90" s="79" t="s">
        <v>883</v>
      </c>
      <c r="C90" s="79" t="s">
        <v>883</v>
      </c>
      <c r="D90" s="79" t="s">
        <v>884</v>
      </c>
      <c r="E90" s="79" t="s">
        <v>884</v>
      </c>
      <c r="F90" s="79" t="s">
        <v>885</v>
      </c>
      <c r="G90" s="79" t="s">
        <v>884</v>
      </c>
      <c r="H90" s="79" t="s">
        <v>884</v>
      </c>
      <c r="I90" s="79" t="s">
        <v>886</v>
      </c>
      <c r="J90" s="79" t="s">
        <v>884</v>
      </c>
    </row>
    <row r="91" customFormat="false" ht="10.2" hidden="false" customHeight="false" outlineLevel="0" collapsed="false">
      <c r="A91" s="78" t="str">
        <f aca="false">'Форма 4'!A1668</f>
        <v>94.</v>
      </c>
      <c r="B91" s="79" t="s">
        <v>883</v>
      </c>
      <c r="C91" s="79" t="s">
        <v>883</v>
      </c>
      <c r="D91" s="79" t="s">
        <v>884</v>
      </c>
      <c r="E91" s="79" t="s">
        <v>884</v>
      </c>
      <c r="F91" s="79" t="s">
        <v>885</v>
      </c>
      <c r="G91" s="79" t="s">
        <v>884</v>
      </c>
      <c r="H91" s="79" t="s">
        <v>884</v>
      </c>
      <c r="I91" s="79" t="s">
        <v>886</v>
      </c>
      <c r="J91" s="79" t="s">
        <v>884</v>
      </c>
    </row>
    <row r="92" customFormat="false" ht="10.2" hidden="false" customHeight="false" outlineLevel="0" collapsed="false">
      <c r="A92" s="78" t="str">
        <f aca="false">'Форма 4'!A1687</f>
        <v>95.</v>
      </c>
      <c r="B92" s="79" t="s">
        <v>883</v>
      </c>
      <c r="C92" s="79" t="s">
        <v>888</v>
      </c>
      <c r="D92" s="79" t="s">
        <v>884</v>
      </c>
      <c r="E92" s="79" t="s">
        <v>884</v>
      </c>
      <c r="F92" s="79" t="s">
        <v>889</v>
      </c>
      <c r="G92" s="79" t="s">
        <v>884</v>
      </c>
      <c r="H92" s="79" t="s">
        <v>884</v>
      </c>
      <c r="I92" s="79" t="s">
        <v>883</v>
      </c>
      <c r="J92" s="79" t="s">
        <v>884</v>
      </c>
    </row>
    <row r="93" customFormat="false" ht="10.2" hidden="false" customHeight="false" outlineLevel="0" collapsed="false">
      <c r="A93" s="78" t="str">
        <f aca="false">'Форма 4'!A1706</f>
        <v>96.</v>
      </c>
      <c r="B93" s="79" t="s">
        <v>883</v>
      </c>
      <c r="C93" s="79" t="s">
        <v>888</v>
      </c>
      <c r="D93" s="79" t="s">
        <v>884</v>
      </c>
      <c r="E93" s="79" t="s">
        <v>884</v>
      </c>
      <c r="F93" s="79" t="s">
        <v>889</v>
      </c>
      <c r="G93" s="79" t="s">
        <v>884</v>
      </c>
      <c r="H93" s="79" t="s">
        <v>884</v>
      </c>
      <c r="I93" s="79" t="s">
        <v>883</v>
      </c>
      <c r="J93" s="79" t="s">
        <v>884</v>
      </c>
    </row>
    <row r="94" customFormat="false" ht="10.2" hidden="false" customHeight="false" outlineLevel="0" collapsed="false">
      <c r="A94" s="78" t="str">
        <f aca="false">'Форма 4'!A1724</f>
        <v>97.</v>
      </c>
      <c r="B94" s="79" t="s">
        <v>883</v>
      </c>
      <c r="C94" s="79" t="s">
        <v>883</v>
      </c>
      <c r="D94" s="79" t="s">
        <v>884</v>
      </c>
      <c r="E94" s="79" t="s">
        <v>884</v>
      </c>
      <c r="F94" s="79" t="s">
        <v>885</v>
      </c>
      <c r="G94" s="79" t="s">
        <v>884</v>
      </c>
      <c r="H94" s="79" t="s">
        <v>884</v>
      </c>
      <c r="I94" s="79" t="s">
        <v>886</v>
      </c>
      <c r="J94" s="79" t="s">
        <v>884</v>
      </c>
    </row>
    <row r="95" customFormat="false" ht="10.2" hidden="false" customHeight="false" outlineLevel="0" collapsed="false">
      <c r="A95" s="78" t="str">
        <f aca="false">'Форма 4'!A1743</f>
        <v>98.</v>
      </c>
      <c r="B95" s="79" t="s">
        <v>883</v>
      </c>
      <c r="C95" s="79" t="s">
        <v>888</v>
      </c>
      <c r="D95" s="79" t="s">
        <v>884</v>
      </c>
      <c r="E95" s="79" t="s">
        <v>884</v>
      </c>
      <c r="F95" s="79" t="s">
        <v>889</v>
      </c>
      <c r="G95" s="79" t="s">
        <v>884</v>
      </c>
      <c r="H95" s="79" t="s">
        <v>884</v>
      </c>
      <c r="I95" s="79" t="s">
        <v>883</v>
      </c>
      <c r="J95" s="79" t="s">
        <v>884</v>
      </c>
    </row>
    <row r="96" customFormat="false" ht="10.2" hidden="false" customHeight="false" outlineLevel="0" collapsed="false">
      <c r="A96" s="78" t="str">
        <f aca="false">'Форма 4'!A1762</f>
        <v>99.</v>
      </c>
      <c r="B96" s="79" t="s">
        <v>883</v>
      </c>
      <c r="C96" s="79" t="s">
        <v>883</v>
      </c>
      <c r="D96" s="79" t="s">
        <v>884</v>
      </c>
      <c r="E96" s="79" t="s">
        <v>884</v>
      </c>
      <c r="F96" s="79" t="s">
        <v>885</v>
      </c>
      <c r="G96" s="79" t="s">
        <v>884</v>
      </c>
      <c r="H96" s="79" t="s">
        <v>884</v>
      </c>
      <c r="I96" s="79" t="s">
        <v>886</v>
      </c>
      <c r="J96" s="79" t="s">
        <v>884</v>
      </c>
    </row>
    <row r="97" customFormat="false" ht="10.2" hidden="false" customHeight="false" outlineLevel="0" collapsed="false">
      <c r="A97" s="78" t="str">
        <f aca="false">'Форма 4'!A1781</f>
        <v>100.</v>
      </c>
      <c r="B97" s="79" t="s">
        <v>883</v>
      </c>
      <c r="C97" s="79" t="s">
        <v>888</v>
      </c>
      <c r="D97" s="79" t="s">
        <v>884</v>
      </c>
      <c r="E97" s="79" t="s">
        <v>884</v>
      </c>
      <c r="F97" s="79" t="s">
        <v>889</v>
      </c>
      <c r="G97" s="79" t="s">
        <v>884</v>
      </c>
      <c r="H97" s="79" t="s">
        <v>884</v>
      </c>
      <c r="I97" s="79" t="s">
        <v>883</v>
      </c>
      <c r="J97" s="79" t="s">
        <v>884</v>
      </c>
    </row>
    <row r="98" customFormat="false" ht="10.2" hidden="false" customHeight="false" outlineLevel="0" collapsed="false">
      <c r="A98" s="78" t="str">
        <f aca="false">'Форма 4'!A1800</f>
        <v>102.</v>
      </c>
      <c r="B98" s="79" t="s">
        <v>883</v>
      </c>
      <c r="C98" s="79" t="s">
        <v>884</v>
      </c>
      <c r="D98" s="79" t="s">
        <v>884</v>
      </c>
      <c r="E98" s="79" t="s">
        <v>884</v>
      </c>
      <c r="F98" s="79" t="s">
        <v>885</v>
      </c>
      <c r="G98" s="79" t="s">
        <v>883</v>
      </c>
      <c r="H98" s="79" t="s">
        <v>884</v>
      </c>
      <c r="I98" s="79" t="s">
        <v>883</v>
      </c>
      <c r="J98" s="79" t="s">
        <v>883</v>
      </c>
    </row>
    <row r="99" customFormat="false" ht="10.2" hidden="false" customHeight="false" outlineLevel="0" collapsed="false">
      <c r="A99" s="78" t="str">
        <f aca="false">'Форма 4'!A1818</f>
        <v>103.</v>
      </c>
      <c r="B99" s="79" t="s">
        <v>883</v>
      </c>
      <c r="C99" s="79" t="s">
        <v>888</v>
      </c>
      <c r="D99" s="79" t="s">
        <v>884</v>
      </c>
      <c r="E99" s="79" t="s">
        <v>884</v>
      </c>
      <c r="F99" s="79" t="s">
        <v>889</v>
      </c>
      <c r="G99" s="79" t="s">
        <v>884</v>
      </c>
      <c r="H99" s="79" t="s">
        <v>884</v>
      </c>
      <c r="I99" s="79" t="s">
        <v>883</v>
      </c>
      <c r="J99" s="79" t="s">
        <v>884</v>
      </c>
    </row>
    <row r="100" customFormat="false" ht="10.2" hidden="false" customHeight="false" outlineLevel="0" collapsed="false">
      <c r="A100" s="78" t="str">
        <f aca="false">'Форма 4'!A1837</f>
        <v>104.</v>
      </c>
      <c r="B100" s="79" t="s">
        <v>883</v>
      </c>
      <c r="C100" s="79" t="s">
        <v>883</v>
      </c>
      <c r="D100" s="79" t="s">
        <v>884</v>
      </c>
      <c r="E100" s="79" t="s">
        <v>884</v>
      </c>
      <c r="F100" s="79" t="s">
        <v>885</v>
      </c>
      <c r="G100" s="79" t="s">
        <v>884</v>
      </c>
      <c r="H100" s="79" t="s">
        <v>884</v>
      </c>
      <c r="I100" s="79" t="s">
        <v>886</v>
      </c>
      <c r="J100" s="79" t="s">
        <v>884</v>
      </c>
    </row>
    <row r="101" customFormat="false" ht="10.2" hidden="false" customHeight="false" outlineLevel="0" collapsed="false">
      <c r="A101" s="78" t="str">
        <f aca="false">'Форма 4'!A1856</f>
        <v>105.</v>
      </c>
      <c r="B101" s="79" t="s">
        <v>883</v>
      </c>
      <c r="C101" s="79" t="s">
        <v>883</v>
      </c>
      <c r="D101" s="79" t="s">
        <v>884</v>
      </c>
      <c r="E101" s="79" t="s">
        <v>884</v>
      </c>
      <c r="F101" s="79" t="s">
        <v>885</v>
      </c>
      <c r="G101" s="79" t="s">
        <v>884</v>
      </c>
      <c r="H101" s="79" t="s">
        <v>884</v>
      </c>
      <c r="I101" s="79" t="s">
        <v>886</v>
      </c>
      <c r="J101" s="79" t="s">
        <v>884</v>
      </c>
    </row>
    <row r="102" customFormat="false" ht="10.2" hidden="false" customHeight="false" outlineLevel="0" collapsed="false">
      <c r="A102" s="78" t="str">
        <f aca="false">'Форма 4'!A1875</f>
        <v>106.</v>
      </c>
      <c r="B102" s="79" t="s">
        <v>883</v>
      </c>
      <c r="C102" s="79" t="s">
        <v>888</v>
      </c>
      <c r="D102" s="79" t="s">
        <v>884</v>
      </c>
      <c r="E102" s="79" t="s">
        <v>884</v>
      </c>
      <c r="F102" s="79" t="s">
        <v>889</v>
      </c>
      <c r="G102" s="79" t="s">
        <v>884</v>
      </c>
      <c r="H102" s="79" t="s">
        <v>884</v>
      </c>
      <c r="I102" s="79" t="s">
        <v>883</v>
      </c>
      <c r="J102" s="79" t="s">
        <v>884</v>
      </c>
    </row>
    <row r="103" customFormat="false" ht="10.2" hidden="false" customHeight="false" outlineLevel="0" collapsed="false">
      <c r="A103" s="78" t="str">
        <f aca="false">'Форма 4'!A1894</f>
        <v>107.</v>
      </c>
      <c r="B103" s="79" t="s">
        <v>883</v>
      </c>
      <c r="C103" s="79" t="s">
        <v>884</v>
      </c>
      <c r="D103" s="79" t="s">
        <v>884</v>
      </c>
      <c r="E103" s="79" t="s">
        <v>884</v>
      </c>
      <c r="F103" s="79" t="s">
        <v>885</v>
      </c>
      <c r="G103" s="79" t="s">
        <v>883</v>
      </c>
      <c r="H103" s="79" t="s">
        <v>884</v>
      </c>
      <c r="I103" s="79" t="s">
        <v>883</v>
      </c>
      <c r="J103" s="79" t="s">
        <v>883</v>
      </c>
    </row>
    <row r="104" customFormat="false" ht="10.2" hidden="false" customHeight="false" outlineLevel="0" collapsed="false">
      <c r="A104" s="78" t="str">
        <f aca="false">'Форма 4'!A1912</f>
        <v>108.</v>
      </c>
      <c r="B104" s="79" t="s">
        <v>883</v>
      </c>
      <c r="C104" s="79" t="s">
        <v>888</v>
      </c>
      <c r="D104" s="79" t="s">
        <v>884</v>
      </c>
      <c r="E104" s="79" t="s">
        <v>884</v>
      </c>
      <c r="F104" s="79" t="s">
        <v>889</v>
      </c>
      <c r="G104" s="79" t="s">
        <v>884</v>
      </c>
      <c r="H104" s="79" t="s">
        <v>884</v>
      </c>
      <c r="I104" s="79" t="s">
        <v>883</v>
      </c>
      <c r="J104" s="79" t="s">
        <v>884</v>
      </c>
    </row>
    <row r="105" customFormat="false" ht="10.2" hidden="false" customHeight="false" outlineLevel="0" collapsed="false">
      <c r="A105" s="78" t="str">
        <f aca="false">'Форма 4'!A1931</f>
        <v>109.</v>
      </c>
      <c r="B105" s="79" t="s">
        <v>883</v>
      </c>
      <c r="C105" s="79" t="s">
        <v>884</v>
      </c>
      <c r="D105" s="79" t="s">
        <v>884</v>
      </c>
      <c r="E105" s="79" t="s">
        <v>884</v>
      </c>
      <c r="F105" s="79" t="s">
        <v>885</v>
      </c>
      <c r="G105" s="79" t="s">
        <v>883</v>
      </c>
      <c r="H105" s="79" t="s">
        <v>884</v>
      </c>
      <c r="I105" s="79" t="s">
        <v>883</v>
      </c>
      <c r="J105" s="79" t="s">
        <v>883</v>
      </c>
    </row>
    <row r="106" customFormat="false" ht="10.2" hidden="false" customHeight="false" outlineLevel="0" collapsed="false">
      <c r="A106" s="78" t="str">
        <f aca="false">'Форма 4'!A1949</f>
        <v>110.</v>
      </c>
      <c r="B106" s="79" t="s">
        <v>883</v>
      </c>
      <c r="C106" s="79" t="s">
        <v>884</v>
      </c>
      <c r="D106" s="79" t="s">
        <v>884</v>
      </c>
      <c r="E106" s="79" t="s">
        <v>884</v>
      </c>
      <c r="F106" s="79" t="s">
        <v>885</v>
      </c>
      <c r="G106" s="79" t="s">
        <v>883</v>
      </c>
      <c r="H106" s="79" t="s">
        <v>884</v>
      </c>
      <c r="I106" s="79" t="s">
        <v>883</v>
      </c>
      <c r="J106" s="79" t="s">
        <v>883</v>
      </c>
    </row>
    <row r="107" customFormat="false" ht="10.2" hidden="false" customHeight="false" outlineLevel="0" collapsed="false">
      <c r="A107" s="78" t="str">
        <f aca="false">'Форма 4'!A1967</f>
        <v>111.</v>
      </c>
      <c r="B107" s="79" t="s">
        <v>883</v>
      </c>
      <c r="C107" s="79" t="s">
        <v>888</v>
      </c>
      <c r="D107" s="79" t="s">
        <v>884</v>
      </c>
      <c r="E107" s="79" t="s">
        <v>884</v>
      </c>
      <c r="F107" s="79" t="s">
        <v>889</v>
      </c>
      <c r="G107" s="79" t="s">
        <v>884</v>
      </c>
      <c r="H107" s="79" t="s">
        <v>884</v>
      </c>
      <c r="I107" s="79" t="s">
        <v>883</v>
      </c>
      <c r="J107" s="79" t="s">
        <v>884</v>
      </c>
    </row>
    <row r="108" customFormat="false" ht="10.2" hidden="false" customHeight="false" outlineLevel="0" collapsed="false">
      <c r="A108" s="78" t="str">
        <f aca="false">'Форма 4'!A1986</f>
        <v>112.</v>
      </c>
      <c r="B108" s="79" t="s">
        <v>883</v>
      </c>
      <c r="C108" s="79" t="s">
        <v>884</v>
      </c>
      <c r="D108" s="79" t="s">
        <v>884</v>
      </c>
      <c r="E108" s="79" t="s">
        <v>884</v>
      </c>
      <c r="F108" s="79" t="s">
        <v>885</v>
      </c>
      <c r="G108" s="79" t="s">
        <v>883</v>
      </c>
      <c r="H108" s="79" t="s">
        <v>884</v>
      </c>
      <c r="I108" s="79" t="s">
        <v>883</v>
      </c>
      <c r="J108" s="79" t="s">
        <v>883</v>
      </c>
    </row>
    <row r="109" customFormat="false" ht="10.2" hidden="false" customHeight="false" outlineLevel="0" collapsed="false">
      <c r="A109" s="78" t="str">
        <f aca="false">'Форма 4'!A2004</f>
        <v>115.</v>
      </c>
      <c r="B109" s="79" t="s">
        <v>883</v>
      </c>
      <c r="C109" s="79" t="s">
        <v>888</v>
      </c>
      <c r="D109" s="79" t="s">
        <v>884</v>
      </c>
      <c r="E109" s="79" t="s">
        <v>884</v>
      </c>
      <c r="F109" s="79" t="s">
        <v>889</v>
      </c>
      <c r="G109" s="79" t="s">
        <v>884</v>
      </c>
      <c r="H109" s="79" t="s">
        <v>884</v>
      </c>
      <c r="I109" s="79" t="s">
        <v>883</v>
      </c>
      <c r="J109" s="79" t="s">
        <v>884</v>
      </c>
    </row>
    <row r="110" customFormat="false" ht="10.2" hidden="false" customHeight="false" outlineLevel="0" collapsed="false">
      <c r="A110" s="78" t="str">
        <f aca="false">'Форма 4'!A2022</f>
        <v>117.</v>
      </c>
      <c r="B110" s="79" t="s">
        <v>883</v>
      </c>
      <c r="C110" s="79" t="s">
        <v>888</v>
      </c>
      <c r="D110" s="79" t="s">
        <v>884</v>
      </c>
      <c r="E110" s="79" t="s">
        <v>884</v>
      </c>
      <c r="F110" s="79" t="s">
        <v>889</v>
      </c>
      <c r="G110" s="79" t="s">
        <v>884</v>
      </c>
      <c r="H110" s="79" t="s">
        <v>884</v>
      </c>
      <c r="I110" s="79" t="s">
        <v>883</v>
      </c>
      <c r="J110" s="79" t="s">
        <v>884</v>
      </c>
    </row>
    <row r="111" customFormat="false" ht="10.2" hidden="false" customHeight="false" outlineLevel="0" collapsed="false">
      <c r="A111" s="78" t="str">
        <f aca="false">'Форма 4'!A2041</f>
        <v>118.</v>
      </c>
      <c r="B111" s="79" t="s">
        <v>883</v>
      </c>
      <c r="C111" s="79" t="s">
        <v>883</v>
      </c>
      <c r="D111" s="79" t="s">
        <v>884</v>
      </c>
      <c r="E111" s="79" t="s">
        <v>884</v>
      </c>
      <c r="F111" s="79" t="s">
        <v>885</v>
      </c>
      <c r="G111" s="79" t="s">
        <v>884</v>
      </c>
      <c r="H111" s="79" t="s">
        <v>884</v>
      </c>
      <c r="I111" s="79" t="s">
        <v>886</v>
      </c>
      <c r="J111" s="79" t="s">
        <v>884</v>
      </c>
    </row>
    <row r="112" customFormat="false" ht="10.2" hidden="false" customHeight="false" outlineLevel="0" collapsed="false">
      <c r="A112" s="78" t="str">
        <f aca="false">'Форма 4'!A2060</f>
        <v>119.</v>
      </c>
      <c r="B112" s="79" t="s">
        <v>883</v>
      </c>
      <c r="C112" s="79" t="s">
        <v>883</v>
      </c>
      <c r="D112" s="79" t="s">
        <v>884</v>
      </c>
      <c r="E112" s="79" t="s">
        <v>884</v>
      </c>
      <c r="F112" s="79" t="s">
        <v>885</v>
      </c>
      <c r="G112" s="79" t="s">
        <v>884</v>
      </c>
      <c r="H112" s="79" t="s">
        <v>884</v>
      </c>
      <c r="I112" s="79" t="s">
        <v>886</v>
      </c>
      <c r="J112" s="79" t="s">
        <v>884</v>
      </c>
    </row>
    <row r="113" customFormat="false" ht="10.2" hidden="false" customHeight="false" outlineLevel="0" collapsed="false">
      <c r="A113" s="78" t="str">
        <f aca="false">'Форма 4'!A2079</f>
        <v>120.</v>
      </c>
      <c r="B113" s="79" t="s">
        <v>883</v>
      </c>
      <c r="C113" s="79" t="s">
        <v>888</v>
      </c>
      <c r="D113" s="79" t="s">
        <v>884</v>
      </c>
      <c r="E113" s="79" t="s">
        <v>884</v>
      </c>
      <c r="F113" s="79" t="s">
        <v>889</v>
      </c>
      <c r="G113" s="79" t="s">
        <v>884</v>
      </c>
      <c r="H113" s="79" t="s">
        <v>884</v>
      </c>
      <c r="I113" s="79" t="s">
        <v>883</v>
      </c>
      <c r="J113" s="79" t="s">
        <v>884</v>
      </c>
    </row>
    <row r="114" customFormat="false" ht="10.2" hidden="false" customHeight="false" outlineLevel="0" collapsed="false">
      <c r="A114" s="78" t="str">
        <f aca="false">'Форма 4'!A2098</f>
        <v>121.</v>
      </c>
      <c r="B114" s="79" t="s">
        <v>883</v>
      </c>
      <c r="C114" s="79" t="s">
        <v>888</v>
      </c>
      <c r="D114" s="79" t="s">
        <v>884</v>
      </c>
      <c r="E114" s="79" t="s">
        <v>884</v>
      </c>
      <c r="F114" s="79" t="s">
        <v>889</v>
      </c>
      <c r="G114" s="79" t="s">
        <v>884</v>
      </c>
      <c r="H114" s="79" t="s">
        <v>884</v>
      </c>
      <c r="I114" s="79" t="s">
        <v>883</v>
      </c>
      <c r="J114" s="79" t="s">
        <v>884</v>
      </c>
    </row>
    <row r="115" customFormat="false" ht="10.2" hidden="false" customHeight="false" outlineLevel="0" collapsed="false">
      <c r="A115" s="78" t="str">
        <f aca="false">'Форма 4'!A2119</f>
        <v>123.</v>
      </c>
      <c r="B115" s="79" t="s">
        <v>883</v>
      </c>
      <c r="C115" s="79" t="s">
        <v>883</v>
      </c>
      <c r="D115" s="79" t="s">
        <v>884</v>
      </c>
      <c r="E115" s="79" t="s">
        <v>884</v>
      </c>
      <c r="F115" s="79" t="s">
        <v>885</v>
      </c>
      <c r="G115" s="79" t="s">
        <v>884</v>
      </c>
      <c r="H115" s="79" t="s">
        <v>884</v>
      </c>
      <c r="I115" s="79" t="s">
        <v>890</v>
      </c>
      <c r="J115" s="79" t="s">
        <v>884</v>
      </c>
    </row>
    <row r="116" customFormat="false" ht="10.2" hidden="false" customHeight="false" outlineLevel="0" collapsed="false">
      <c r="A116" s="78" t="str">
        <f aca="false">'Форма 4'!A2138</f>
        <v>125.</v>
      </c>
      <c r="B116" s="79" t="s">
        <v>883</v>
      </c>
      <c r="C116" s="79" t="s">
        <v>883</v>
      </c>
      <c r="D116" s="79" t="s">
        <v>884</v>
      </c>
      <c r="E116" s="79" t="s">
        <v>884</v>
      </c>
      <c r="F116" s="79" t="s">
        <v>885</v>
      </c>
      <c r="G116" s="79" t="s">
        <v>884</v>
      </c>
      <c r="H116" s="79" t="s">
        <v>884</v>
      </c>
      <c r="I116" s="79" t="s">
        <v>890</v>
      </c>
      <c r="J116" s="79" t="s">
        <v>884</v>
      </c>
    </row>
  </sheetData>
  <mergeCells count="7">
    <mergeCell ref="A2:J2"/>
    <mergeCell ref="B3:J3"/>
    <mergeCell ref="B4:J4"/>
    <mergeCell ref="A5:J5"/>
    <mergeCell ref="B7:J8"/>
    <mergeCell ref="B43:J44"/>
    <mergeCell ref="B77:J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328125" defaultRowHeight="10.2" zeroHeight="false" outlineLevelRow="0" outlineLevelCol="0"/>
  <cols>
    <col collapsed="false" customWidth="true" hidden="false" outlineLevel="0" max="1" min="1" style="70" width="4.73"/>
    <col collapsed="false" customWidth="true" hidden="false" outlineLevel="0" max="2" min="2" style="5" width="44.36"/>
    <col collapsed="false" customWidth="true" hidden="false" outlineLevel="0" max="3" min="3" style="79" width="3.36"/>
    <col collapsed="false" customWidth="true" hidden="false" outlineLevel="0" max="4" min="4" style="84" width="5.99"/>
    <col collapsed="false" customWidth="true" hidden="false" outlineLevel="0" max="5" min="5" style="5" width="5.99"/>
    <col collapsed="false" customWidth="true" hidden="false" outlineLevel="0" max="12" min="6" style="84" width="10.73"/>
    <col collapsed="false" customWidth="false" hidden="false" outlineLevel="0" max="13" min="13" style="84" width="9.11"/>
    <col collapsed="false" customWidth="true" hidden="true" outlineLevel="0" max="14" min="14" style="79" width="3.36"/>
    <col collapsed="false" customWidth="false" hidden="false" outlineLevel="0" max="257" min="15" style="84" width="9.11"/>
  </cols>
  <sheetData>
    <row r="2" s="84" customFormat="true" ht="10.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s="84" customFormat="true" ht="10.2" hidden="false" customHeight="false" outlineLevel="0" collapsed="false">
      <c r="A3" s="74"/>
      <c r="B3" s="75" t="s">
        <v>823</v>
      </c>
      <c r="C3" s="75"/>
      <c r="D3" s="75"/>
      <c r="E3" s="75"/>
      <c r="F3" s="75"/>
      <c r="G3" s="75"/>
      <c r="H3" s="75"/>
      <c r="I3" s="75"/>
      <c r="J3" s="75"/>
    </row>
    <row r="4" s="84" customFormat="true" ht="10.2" hidden="false" customHeight="false" outlineLevel="0" collapsed="false">
      <c r="A4" s="74"/>
      <c r="B4" s="75" t="s">
        <v>824</v>
      </c>
      <c r="C4" s="75"/>
      <c r="D4" s="75"/>
      <c r="E4" s="75"/>
      <c r="F4" s="75"/>
      <c r="G4" s="75"/>
      <c r="H4" s="75"/>
      <c r="I4" s="75"/>
      <c r="J4" s="75"/>
    </row>
    <row r="5" s="84" customFormat="tru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7" s="84" customFormat="true" ht="10.2" hidden="false" customHeight="false" outlineLevel="0" collapsed="false">
      <c r="A7" s="70"/>
      <c r="B7" s="41" t="s">
        <v>510</v>
      </c>
      <c r="C7" s="41"/>
      <c r="D7" s="41"/>
      <c r="E7" s="41"/>
      <c r="F7" s="41"/>
      <c r="G7" s="41"/>
      <c r="H7" s="41"/>
      <c r="I7" s="41"/>
      <c r="J7" s="41"/>
    </row>
    <row r="8" customFormat="false" ht="10.2" hidden="false" customHeight="false" outlineLevel="0" collapsed="false">
      <c r="B8" s="41"/>
      <c r="C8" s="41"/>
      <c r="D8" s="41"/>
      <c r="E8" s="41"/>
      <c r="F8" s="41"/>
      <c r="G8" s="41"/>
      <c r="H8" s="41"/>
      <c r="I8" s="41"/>
      <c r="J8" s="41"/>
    </row>
    <row r="9" s="72" customFormat="true" ht="10.2" hidden="false" customHeight="false" outlineLevel="0" collapsed="false">
      <c r="A9" s="58"/>
      <c r="B9" s="72" t="s">
        <v>14</v>
      </c>
      <c r="C9" s="72" t="s">
        <v>891</v>
      </c>
      <c r="D9" s="85" t="s">
        <v>892</v>
      </c>
      <c r="E9" s="72" t="s">
        <v>893</v>
      </c>
      <c r="F9" s="72" t="s">
        <v>894</v>
      </c>
      <c r="G9" s="72" t="s">
        <v>895</v>
      </c>
      <c r="H9" s="72" t="s">
        <v>896</v>
      </c>
      <c r="I9" s="72" t="s">
        <v>897</v>
      </c>
      <c r="J9" s="72" t="s">
        <v>898</v>
      </c>
      <c r="K9" s="72" t="s">
        <v>899</v>
      </c>
      <c r="L9" s="72" t="s">
        <v>900</v>
      </c>
      <c r="M9" s="72" t="s">
        <v>901</v>
      </c>
    </row>
    <row r="10" s="84" customFormat="true" ht="10.2" hidden="false" customHeight="false" outlineLevel="0" collapsed="false">
      <c r="A10" s="70" t="n">
        <v>1</v>
      </c>
      <c r="B10" s="5" t="s">
        <v>779</v>
      </c>
      <c r="C10" s="79" t="s">
        <v>902</v>
      </c>
      <c r="D10" s="84" t="n">
        <v>0</v>
      </c>
      <c r="F10" s="76" t="n">
        <f aca="false">ROUND(SUM('Базовые цены с учетом расхода'!B9:B41),0)</f>
        <v>122122</v>
      </c>
      <c r="G10" s="76" t="n">
        <f aca="false">ROUND(SUM('Базовые цены с учетом расхода'!C9:C41),0)</f>
        <v>17545</v>
      </c>
      <c r="H10" s="76" t="n">
        <f aca="false">ROUND(SUM('Базовые цены с учетом расхода'!D9:D41),0)</f>
        <v>4362</v>
      </c>
      <c r="I10" s="76" t="n">
        <f aca="false">ROUND(SUM('Базовые цены с учетом расхода'!E9:E41),0)</f>
        <v>189</v>
      </c>
      <c r="J10" s="77" t="n">
        <f aca="false">ROUND(SUM('Базовые цены с учетом расхода'!I9:I41),3)</f>
        <v>1716.477</v>
      </c>
      <c r="K10" s="77" t="n">
        <f aca="false">ROUND(SUM('Базовые цены с учетом расхода'!K9:K41),3)</f>
        <v>13.363</v>
      </c>
      <c r="L10" s="76" t="n">
        <f aca="false">ROUND(SUM('Базовые цены с учетом расхода'!F9:F41),0)</f>
        <v>100215</v>
      </c>
    </row>
    <row r="11" customFormat="false" ht="10.2" hidden="false" customHeight="false" outlineLevel="0" collapsed="false">
      <c r="A11" s="70" t="n">
        <v>2</v>
      </c>
      <c r="B11" s="5" t="s">
        <v>574</v>
      </c>
      <c r="C11" s="79" t="s">
        <v>903</v>
      </c>
      <c r="D11" s="84" t="n">
        <v>0</v>
      </c>
      <c r="F11" s="76" t="n">
        <f aca="false">ROUND(SUMIF(Определители!I9:I41,"= ",'Базовые цены с учетом расхода'!B9:B41),0)</f>
        <v>0</v>
      </c>
      <c r="G11" s="76" t="n">
        <f aca="false">ROUND(SUMIF(Определители!I9:I41,"= ",'Базовые цены с учетом расхода'!C9:C41),0)</f>
        <v>0</v>
      </c>
      <c r="H11" s="76" t="n">
        <f aca="false">ROUND(SUMIF(Определители!I9:I41,"= ",'Базовые цены с учетом расхода'!D9:D41),0)</f>
        <v>0</v>
      </c>
      <c r="I11" s="76" t="n">
        <f aca="false">ROUND(SUMIF(Определители!I9:I41,"= ",'Базовые цены с учетом расхода'!E9:E41),0)</f>
        <v>0</v>
      </c>
      <c r="J11" s="77" t="n">
        <f aca="false">ROUND(SUMIF(Определители!I9:I41,"= ",'Базовые цены с учетом расхода'!I9:I41),3)</f>
        <v>0</v>
      </c>
      <c r="K11" s="77" t="n">
        <f aca="false">ROUND(SUMIF(Определители!I9:I41,"= ",'Базовые цены с учетом расхода'!K9:K41),3)</f>
        <v>0</v>
      </c>
      <c r="L11" s="76" t="n">
        <f aca="false">ROUND(SUMIF(Определители!I9:I41,"= ",'Базовые цены с учетом расхода'!F9:F41),0)</f>
        <v>0</v>
      </c>
    </row>
    <row r="12" customFormat="false" ht="10.2" hidden="false" customHeight="false" outlineLevel="0" collapsed="false">
      <c r="A12" s="70" t="n">
        <v>3</v>
      </c>
      <c r="B12" s="5" t="s">
        <v>575</v>
      </c>
      <c r="C12" s="79" t="s">
        <v>903</v>
      </c>
      <c r="D12" s="84" t="n">
        <v>0</v>
      </c>
      <c r="F12" s="76" t="e">
        <f aca="false">ROUND(СУММПРОИЗВЕСЛИ(0.01,Определители!I9:I41," ",'Базовые цены с учетом расхода'!B9:B41,Начисления!X9:X41,0),0)</f>
        <v>#VALUE!</v>
      </c>
      <c r="G12" s="76"/>
      <c r="H12" s="76"/>
      <c r="I12" s="76"/>
      <c r="J12" s="77"/>
      <c r="K12" s="77"/>
      <c r="L12" s="76"/>
    </row>
    <row r="13" customFormat="false" ht="10.2" hidden="false" customHeight="false" outlineLevel="0" collapsed="false">
      <c r="A13" s="70" t="n">
        <v>4</v>
      </c>
      <c r="B13" s="5" t="s">
        <v>576</v>
      </c>
      <c r="C13" s="79" t="s">
        <v>903</v>
      </c>
      <c r="D13" s="84" t="n">
        <v>0</v>
      </c>
      <c r="F13" s="76" t="e">
        <f aca="false">ROUND(СУММПРОИЗВЕСЛИ(0.01,Определители!I9:I41," ",'Базовые цены с учетом расхода'!B9:B41,Начисления!Y9:Y41,0),0)</f>
        <v>#VALUE!</v>
      </c>
      <c r="G13" s="76"/>
      <c r="H13" s="76"/>
      <c r="I13" s="76"/>
      <c r="J13" s="77"/>
      <c r="K13" s="77"/>
      <c r="L13" s="76"/>
    </row>
    <row r="14" customFormat="false" ht="10.2" hidden="false" customHeight="false" outlineLevel="0" collapsed="false">
      <c r="A14" s="70" t="n">
        <v>5</v>
      </c>
      <c r="B14" s="5" t="s">
        <v>577</v>
      </c>
      <c r="C14" s="79" t="s">
        <v>903</v>
      </c>
      <c r="D14" s="84" t="n">
        <v>0</v>
      </c>
      <c r="F14" s="76" t="e">
        <f aca="false">ROUND(ТРАНСПРАСХОД(Определители!B9:B41,Определители!H9:H41,Определители!I9:I41,'Базовые цены с учетом расхода'!B9:B41,Начисления!Z9:Z41,Начисления!AA9:AA41),0)</f>
        <v>#VALUE!</v>
      </c>
      <c r="G14" s="76"/>
      <c r="H14" s="76"/>
      <c r="I14" s="76"/>
      <c r="J14" s="77"/>
      <c r="K14" s="77"/>
      <c r="L14" s="76"/>
    </row>
    <row r="15" customFormat="false" ht="10.2" hidden="false" customHeight="false" outlineLevel="0" collapsed="false">
      <c r="A15" s="70" t="n">
        <v>6</v>
      </c>
      <c r="B15" s="5" t="s">
        <v>578</v>
      </c>
      <c r="C15" s="79" t="s">
        <v>903</v>
      </c>
      <c r="D15" s="84" t="n">
        <v>0</v>
      </c>
      <c r="F15" s="76" t="e">
        <f aca="false">ROUND(СУММПРОИЗВЕСЛИ(0.01,Определители!I9:I41," ",'Базовые цены с учетом расхода'!B9:B41,Начисления!AC9:AC41,0),0)</f>
        <v>#VALUE!</v>
      </c>
      <c r="G15" s="76"/>
      <c r="H15" s="76"/>
      <c r="I15" s="76"/>
      <c r="J15" s="77"/>
      <c r="K15" s="77"/>
      <c r="L15" s="76"/>
    </row>
    <row r="16" customFormat="false" ht="10.2" hidden="false" customHeight="false" outlineLevel="0" collapsed="false">
      <c r="A16" s="70" t="n">
        <v>7</v>
      </c>
      <c r="B16" s="5" t="s">
        <v>579</v>
      </c>
      <c r="C16" s="79" t="s">
        <v>903</v>
      </c>
      <c r="D16" s="84" t="n">
        <v>0</v>
      </c>
      <c r="F16" s="76" t="e">
        <f aca="false">ROUND(СУММПРОИЗВЕСЛИ(0.01,Определители!I9:I41," ",'Базовые цены с учетом расхода'!B9:B41,Начисления!AF9:AF41,0),0)</f>
        <v>#VALUE!</v>
      </c>
      <c r="G16" s="76"/>
      <c r="H16" s="76"/>
      <c r="I16" s="76"/>
      <c r="J16" s="77"/>
      <c r="K16" s="77"/>
      <c r="L16" s="76"/>
    </row>
    <row r="17" customFormat="false" ht="10.2" hidden="false" customHeight="false" outlineLevel="0" collapsed="false">
      <c r="A17" s="70" t="n">
        <v>8</v>
      </c>
      <c r="B17" s="5" t="s">
        <v>580</v>
      </c>
      <c r="C17" s="79" t="s">
        <v>903</v>
      </c>
      <c r="D17" s="84" t="n">
        <v>0</v>
      </c>
      <c r="F17" s="76" t="e">
        <f aca="false">ROUND(ЗАГОТСКЛАДРАСХОД(Определители!B9:B41,Определители!H9:H41,Определители!I9:I41,'Базовые цены с учетом расхода'!B9:B41,Начисления!X9:X41,Начисления!Y9:Y41,Начисления!Z9:Z41,Начисления!AA9:AA41,Начисления!AB9:AB41,Начисления!AC9:AC41,Начисления!AF9:AF41),0)</f>
        <v>#VALUE!</v>
      </c>
      <c r="G17" s="76"/>
      <c r="H17" s="76"/>
      <c r="I17" s="76"/>
      <c r="J17" s="77"/>
      <c r="K17" s="77"/>
      <c r="L17" s="76"/>
    </row>
    <row r="18" customFormat="false" ht="10.2" hidden="false" customHeight="false" outlineLevel="0" collapsed="false">
      <c r="A18" s="70" t="n">
        <v>9</v>
      </c>
      <c r="B18" s="5" t="s">
        <v>581</v>
      </c>
      <c r="C18" s="79" t="s">
        <v>903</v>
      </c>
      <c r="D18" s="84" t="n">
        <v>0</v>
      </c>
      <c r="F18" s="76" t="e">
        <f aca="false">ROUND(СУММПРОИЗВЕСЛИ(1,Определители!I9:I41," ",'Базовые цены с учетом расхода'!M9:M41,Начисления!I9:I41,0),0)</f>
        <v>#VALUE!</v>
      </c>
      <c r="G18" s="76"/>
      <c r="H18" s="76"/>
      <c r="I18" s="76"/>
      <c r="J18" s="77"/>
      <c r="K18" s="77"/>
      <c r="L18" s="76"/>
    </row>
    <row r="19" customFormat="false" ht="10.2" hidden="false" customHeight="false" outlineLevel="0" collapsed="false">
      <c r="A19" s="70" t="n">
        <v>10</v>
      </c>
      <c r="B19" s="5" t="s">
        <v>582</v>
      </c>
      <c r="C19" s="79" t="s">
        <v>904</v>
      </c>
      <c r="D19" s="84" t="n">
        <v>0</v>
      </c>
      <c r="F19" s="76" t="e">
        <f aca="false">ROUND((F18+F29+F49),0)</f>
        <v>#VALUE!</v>
      </c>
      <c r="G19" s="76"/>
      <c r="H19" s="76"/>
      <c r="I19" s="76"/>
      <c r="J19" s="77"/>
      <c r="K19" s="77"/>
      <c r="L19" s="76"/>
    </row>
    <row r="20" customFormat="false" ht="10.2" hidden="false" customHeight="false" outlineLevel="0" collapsed="false">
      <c r="A20" s="70" t="n">
        <v>11</v>
      </c>
      <c r="B20" s="5" t="s">
        <v>583</v>
      </c>
      <c r="C20" s="79" t="s">
        <v>904</v>
      </c>
      <c r="D20" s="84" t="n">
        <v>0</v>
      </c>
      <c r="F20" s="76" t="e">
        <f aca="false">ROUND((F11+F12+F13+F14+F15+F16+F17+F19),0)</f>
        <v>#VALUE!</v>
      </c>
      <c r="G20" s="76"/>
      <c r="H20" s="76"/>
      <c r="I20" s="76"/>
      <c r="J20" s="77"/>
      <c r="K20" s="77"/>
      <c r="L20" s="76"/>
    </row>
    <row r="21" customFormat="false" ht="10.2" hidden="false" customHeight="false" outlineLevel="0" collapsed="false">
      <c r="A21" s="70" t="n">
        <v>12</v>
      </c>
      <c r="B21" s="5" t="s">
        <v>584</v>
      </c>
      <c r="C21" s="79" t="s">
        <v>903</v>
      </c>
      <c r="D21" s="84" t="n">
        <v>0</v>
      </c>
      <c r="F21" s="76" t="n">
        <f aca="false">ROUND(SUMIF(Определители!I9:I41,"=1",'Базовые цены с учетом расхода'!B9:B41),0)</f>
        <v>0</v>
      </c>
      <c r="G21" s="76" t="n">
        <f aca="false">ROUND(SUMIF(Определители!I9:I41,"=1",'Базовые цены с учетом расхода'!C9:C41),0)</f>
        <v>0</v>
      </c>
      <c r="H21" s="76" t="n">
        <f aca="false">ROUND(SUMIF(Определители!I9:I41,"=1",'Базовые цены с учетом расхода'!D9:D41),0)</f>
        <v>0</v>
      </c>
      <c r="I21" s="76" t="n">
        <f aca="false">ROUND(SUMIF(Определители!I9:I41,"=1",'Базовые цены с учетом расхода'!E9:E41),0)</f>
        <v>0</v>
      </c>
      <c r="J21" s="77" t="n">
        <f aca="false">ROUND(SUMIF(Определители!I9:I41,"=1",'Базовые цены с учетом расхода'!I9:I41),3)</f>
        <v>0</v>
      </c>
      <c r="K21" s="77" t="n">
        <f aca="false">ROUND(SUMIF(Определители!I9:I41,"=1",'Базовые цены с учетом расхода'!K9:K41),3)</f>
        <v>0</v>
      </c>
      <c r="L21" s="76" t="n">
        <f aca="false">ROUND(SUMIF(Определители!I9:I41,"=1",'Базовые цены с учетом расхода'!F9:F41),0)</f>
        <v>0</v>
      </c>
    </row>
    <row r="22" customFormat="false" ht="10.2" hidden="false" customHeight="false" outlineLevel="0" collapsed="false">
      <c r="A22" s="70" t="n">
        <v>13</v>
      </c>
      <c r="B22" s="5" t="s">
        <v>585</v>
      </c>
      <c r="C22" s="79" t="s">
        <v>903</v>
      </c>
      <c r="D22" s="84" t="n">
        <v>0</v>
      </c>
      <c r="F22" s="76"/>
      <c r="G22" s="76"/>
      <c r="H22" s="76"/>
      <c r="I22" s="76"/>
      <c r="J22" s="77"/>
      <c r="K22" s="77"/>
      <c r="L22" s="76"/>
    </row>
    <row r="23" customFormat="false" ht="10.2" hidden="false" customHeight="false" outlineLevel="0" collapsed="false">
      <c r="A23" s="70" t="n">
        <v>14</v>
      </c>
      <c r="B23" s="5" t="s">
        <v>586</v>
      </c>
      <c r="C23" s="79" t="s">
        <v>903</v>
      </c>
      <c r="D23" s="84" t="n">
        <v>0</v>
      </c>
      <c r="F23" s="76"/>
      <c r="G23" s="76" t="n">
        <f aca="false">ROUND(SUMIF(Определители!I9:I41,"=1",'Базовые цены с учетом расхода'!U9:U41),0)</f>
        <v>0</v>
      </c>
      <c r="H23" s="76"/>
      <c r="I23" s="76"/>
      <c r="J23" s="77"/>
      <c r="K23" s="77"/>
      <c r="L23" s="76"/>
    </row>
    <row r="24" customFormat="false" ht="10.2" hidden="false" customHeight="false" outlineLevel="0" collapsed="false">
      <c r="A24" s="70" t="n">
        <v>15</v>
      </c>
      <c r="B24" s="5" t="s">
        <v>587</v>
      </c>
      <c r="C24" s="79" t="s">
        <v>903</v>
      </c>
      <c r="D24" s="84" t="n">
        <v>0</v>
      </c>
      <c r="F24" s="76" t="n">
        <f aca="false">ROUND(SUMIF(Определители!I9:I41,"=1",'Базовые цены с учетом расхода'!V9:V41),0)</f>
        <v>0</v>
      </c>
      <c r="G24" s="76"/>
      <c r="H24" s="76"/>
      <c r="I24" s="76"/>
      <c r="J24" s="77"/>
      <c r="K24" s="77"/>
      <c r="L24" s="76"/>
    </row>
    <row r="25" customFormat="false" ht="10.2" hidden="false" customHeight="false" outlineLevel="0" collapsed="false">
      <c r="A25" s="70" t="n">
        <v>16</v>
      </c>
      <c r="B25" s="5" t="s">
        <v>588</v>
      </c>
      <c r="C25" s="79" t="s">
        <v>903</v>
      </c>
      <c r="D25" s="84" t="n">
        <v>0</v>
      </c>
      <c r="F25" s="76" t="e">
        <f aca="false">ROUND(СУММЕСЛИ2(Определители!I9:I41,"1",Определители!G9:G41,"1",'Базовые цены с учетом расхода'!B9:B41),0)</f>
        <v>#VALUE!</v>
      </c>
      <c r="G25" s="76"/>
      <c r="H25" s="76"/>
      <c r="I25" s="76"/>
      <c r="J25" s="77"/>
      <c r="K25" s="77"/>
      <c r="L25" s="76"/>
    </row>
    <row r="26" customFormat="false" ht="10.2" hidden="false" customHeight="false" outlineLevel="0" collapsed="false">
      <c r="A26" s="70" t="n">
        <v>17</v>
      </c>
      <c r="B26" s="5" t="s">
        <v>589</v>
      </c>
      <c r="C26" s="79" t="s">
        <v>903</v>
      </c>
      <c r="D26" s="84" t="n">
        <v>0</v>
      </c>
      <c r="F26" s="76" t="n">
        <f aca="false">ROUND(SUMIF(Определители!I9:I41,"=1",'Базовые цены с учетом расхода'!H9:H41),0)</f>
        <v>0</v>
      </c>
      <c r="G26" s="76"/>
      <c r="H26" s="76"/>
      <c r="I26" s="76"/>
      <c r="J26" s="77"/>
      <c r="K26" s="77"/>
      <c r="L26" s="76"/>
    </row>
    <row r="27" customFormat="false" ht="10.2" hidden="false" customHeight="false" outlineLevel="0" collapsed="false">
      <c r="A27" s="70" t="n">
        <v>18</v>
      </c>
      <c r="B27" s="5" t="s">
        <v>590</v>
      </c>
      <c r="C27" s="79" t="s">
        <v>903</v>
      </c>
      <c r="D27" s="84" t="n">
        <v>0</v>
      </c>
      <c r="F27" s="76" t="n">
        <f aca="false">ROUND(SUMIF(Определители!I9:I41,"=1",'Базовые цены с учетом расхода'!N9:N41),0)</f>
        <v>0</v>
      </c>
      <c r="G27" s="76"/>
      <c r="H27" s="76"/>
      <c r="I27" s="76"/>
      <c r="J27" s="77"/>
      <c r="K27" s="77"/>
      <c r="L27" s="76"/>
    </row>
    <row r="28" customFormat="false" ht="10.2" hidden="false" customHeight="false" outlineLevel="0" collapsed="false">
      <c r="A28" s="70" t="n">
        <v>19</v>
      </c>
      <c r="B28" s="5" t="s">
        <v>591</v>
      </c>
      <c r="C28" s="79" t="s">
        <v>903</v>
      </c>
      <c r="D28" s="84" t="n">
        <v>0</v>
      </c>
      <c r="F28" s="76" t="n">
        <f aca="false">ROUND(SUMIF(Определители!I9:I41,"=1",'Базовые цены с учетом расхода'!O9:O41),0)</f>
        <v>0</v>
      </c>
      <c r="G28" s="76"/>
      <c r="H28" s="76"/>
      <c r="I28" s="76"/>
      <c r="J28" s="77"/>
      <c r="K28" s="77"/>
      <c r="L28" s="76"/>
    </row>
    <row r="29" customFormat="false" ht="10.2" hidden="false" customHeight="false" outlineLevel="0" collapsed="false">
      <c r="A29" s="70" t="n">
        <v>20</v>
      </c>
      <c r="B29" s="5" t="s">
        <v>582</v>
      </c>
      <c r="C29" s="79" t="s">
        <v>903</v>
      </c>
      <c r="D29" s="84" t="n">
        <v>0</v>
      </c>
      <c r="F29" s="76" t="e">
        <f aca="false">ROUND(СУММПРОИЗВЕСЛИ(1,Определители!I9:I41," ",'Базовые цены с учетом расхода'!M9:M41,Начисления!I9:I41,0),0)</f>
        <v>#VALUE!</v>
      </c>
      <c r="G29" s="76"/>
      <c r="H29" s="76"/>
      <c r="I29" s="76"/>
      <c r="J29" s="77"/>
      <c r="K29" s="77"/>
      <c r="L29" s="76"/>
    </row>
    <row r="30" customFormat="false" ht="10.2" hidden="false" customHeight="false" outlineLevel="0" collapsed="false">
      <c r="A30" s="70" t="n">
        <v>21</v>
      </c>
      <c r="B30" s="5" t="s">
        <v>592</v>
      </c>
      <c r="C30" s="79" t="s">
        <v>904</v>
      </c>
      <c r="D30" s="84" t="n">
        <v>0</v>
      </c>
      <c r="F30" s="76" t="n">
        <f aca="false">ROUND((F21+F27+F28),0)</f>
        <v>0</v>
      </c>
      <c r="G30" s="76"/>
      <c r="H30" s="76"/>
      <c r="I30" s="76"/>
      <c r="J30" s="77"/>
      <c r="K30" s="77"/>
      <c r="L30" s="76"/>
    </row>
    <row r="31" customFormat="false" ht="10.2" hidden="false" customHeight="false" outlineLevel="0" collapsed="false">
      <c r="A31" s="70" t="n">
        <v>22</v>
      </c>
      <c r="B31" s="5" t="s">
        <v>593</v>
      </c>
      <c r="C31" s="79" t="s">
        <v>903</v>
      </c>
      <c r="D31" s="84" t="n">
        <v>0</v>
      </c>
      <c r="F31" s="76" t="n">
        <f aca="false">ROUND(SUMIF(Определители!I9:I41,"=2",'Базовые цены с учетом расхода'!B9:B41),0)</f>
        <v>117496</v>
      </c>
      <c r="G31" s="76" t="n">
        <f aca="false">ROUND(SUMIF(Определители!I9:I41,"=2",'Базовые цены с учетом расхода'!C9:C41),0)</f>
        <v>17252</v>
      </c>
      <c r="H31" s="76" t="n">
        <f aca="false">ROUND(SUMIF(Определители!I9:I41,"=2",'Базовые цены с учетом расхода'!D9:D41),0)</f>
        <v>4348</v>
      </c>
      <c r="I31" s="76" t="n">
        <f aca="false">ROUND(SUMIF(Определители!I9:I41,"=2",'Базовые цены с учетом расхода'!E9:E41),0)</f>
        <v>189</v>
      </c>
      <c r="J31" s="77" t="n">
        <f aca="false">ROUND(SUMIF(Определители!I9:I41,"=2",'Базовые цены с учетом расхода'!I9:I41),3)</f>
        <v>1691.837</v>
      </c>
      <c r="K31" s="77" t="n">
        <f aca="false">ROUND(SUMIF(Определители!I9:I41,"=2",'Базовые цены с учетом расхода'!K9:K41),3)</f>
        <v>13.339</v>
      </c>
      <c r="L31" s="76" t="n">
        <f aca="false">ROUND(SUMIF(Определители!I9:I41,"=2",'Базовые цены с учетом расхода'!F9:F41),0)</f>
        <v>95896</v>
      </c>
    </row>
    <row r="32" customFormat="false" ht="10.2" hidden="false" customHeight="false" outlineLevel="0" collapsed="false">
      <c r="A32" s="70" t="n">
        <v>23</v>
      </c>
      <c r="B32" s="5" t="s">
        <v>585</v>
      </c>
      <c r="C32" s="79" t="s">
        <v>903</v>
      </c>
      <c r="D32" s="84" t="n">
        <v>0</v>
      </c>
      <c r="F32" s="76"/>
      <c r="G32" s="76"/>
      <c r="H32" s="76"/>
      <c r="I32" s="76"/>
      <c r="J32" s="77"/>
      <c r="K32" s="77"/>
      <c r="L32" s="76"/>
    </row>
    <row r="33" customFormat="false" ht="10.2" hidden="false" customHeight="false" outlineLevel="0" collapsed="false">
      <c r="A33" s="70" t="n">
        <v>24</v>
      </c>
      <c r="B33" s="5" t="s">
        <v>594</v>
      </c>
      <c r="C33" s="79" t="s">
        <v>903</v>
      </c>
      <c r="D33" s="84" t="n">
        <v>0</v>
      </c>
      <c r="F33" s="76" t="e">
        <f aca="false">ROUND(СУММЕСЛИ2(Определители!I9:I41,"2",Определители!G9:G41,"1",'Базовые цены с учетом расхода'!B9:B41),0)</f>
        <v>#VALUE!</v>
      </c>
      <c r="G33" s="76"/>
      <c r="H33" s="76"/>
      <c r="I33" s="76"/>
      <c r="J33" s="77"/>
      <c r="K33" s="77"/>
      <c r="L33" s="76"/>
    </row>
    <row r="34" customFormat="false" ht="10.2" hidden="false" customHeight="false" outlineLevel="0" collapsed="false">
      <c r="A34" s="70" t="n">
        <v>25</v>
      </c>
      <c r="B34" s="5" t="s">
        <v>589</v>
      </c>
      <c r="C34" s="79" t="s">
        <v>903</v>
      </c>
      <c r="D34" s="84" t="n">
        <v>0</v>
      </c>
      <c r="F34" s="76" t="n">
        <f aca="false">ROUND(SUMIF(Определители!I9:I41,"=2",'Базовые цены с учетом расхода'!H9:H41),0)</f>
        <v>0</v>
      </c>
      <c r="G34" s="76"/>
      <c r="H34" s="76"/>
      <c r="I34" s="76"/>
      <c r="J34" s="77"/>
      <c r="K34" s="77"/>
      <c r="L34" s="76"/>
    </row>
    <row r="35" customFormat="false" ht="10.2" hidden="false" customHeight="false" outlineLevel="0" collapsed="false">
      <c r="A35" s="70" t="n">
        <v>26</v>
      </c>
      <c r="B35" s="5" t="s">
        <v>590</v>
      </c>
      <c r="C35" s="79" t="s">
        <v>903</v>
      </c>
      <c r="D35" s="84" t="n">
        <v>0</v>
      </c>
      <c r="F35" s="76" t="n">
        <f aca="false">ROUND(SUMIF(Определители!I9:I41,"=2",'Базовые цены с учетом расхода'!N9:N41),0)</f>
        <v>16223</v>
      </c>
      <c r="G35" s="76"/>
      <c r="H35" s="76"/>
      <c r="I35" s="76"/>
      <c r="J35" s="77"/>
      <c r="K35" s="77"/>
      <c r="L35" s="76"/>
    </row>
    <row r="36" customFormat="false" ht="10.2" hidden="false" customHeight="false" outlineLevel="0" collapsed="false">
      <c r="A36" s="70" t="n">
        <v>27</v>
      </c>
      <c r="B36" s="5" t="s">
        <v>591</v>
      </c>
      <c r="C36" s="79" t="s">
        <v>903</v>
      </c>
      <c r="D36" s="84" t="n">
        <v>0</v>
      </c>
      <c r="F36" s="76" t="n">
        <f aca="false">ROUND(SUMIF(Определители!I9:I41,"=2",'Базовые цены с учетом расхода'!O9:O41),0)</f>
        <v>10214</v>
      </c>
      <c r="G36" s="76"/>
      <c r="H36" s="76"/>
      <c r="I36" s="76"/>
      <c r="J36" s="77"/>
      <c r="K36" s="77"/>
      <c r="L36" s="76"/>
    </row>
    <row r="37" customFormat="false" ht="10.2" hidden="false" customHeight="false" outlineLevel="0" collapsed="false">
      <c r="A37" s="70" t="n">
        <v>28</v>
      </c>
      <c r="B37" s="5" t="s">
        <v>597</v>
      </c>
      <c r="C37" s="79" t="s">
        <v>904</v>
      </c>
      <c r="D37" s="84" t="n">
        <v>0</v>
      </c>
      <c r="F37" s="76" t="n">
        <f aca="false">ROUND((F31+F35+F36),0)</f>
        <v>143933</v>
      </c>
      <c r="G37" s="76"/>
      <c r="H37" s="76"/>
      <c r="I37" s="76"/>
      <c r="J37" s="77"/>
      <c r="K37" s="77"/>
      <c r="L37" s="76"/>
    </row>
    <row r="38" customFormat="false" ht="10.2" hidden="false" customHeight="false" outlineLevel="0" collapsed="false">
      <c r="A38" s="70" t="n">
        <v>29</v>
      </c>
      <c r="B38" s="5" t="s">
        <v>598</v>
      </c>
      <c r="C38" s="79" t="s">
        <v>903</v>
      </c>
      <c r="D38" s="84" t="n">
        <v>0</v>
      </c>
      <c r="F38" s="76" t="n">
        <f aca="false">ROUND(SUMIF(Определители!I9:I41,"=3",'Базовые цены с учетом расхода'!B9:B41),0)</f>
        <v>0</v>
      </c>
      <c r="G38" s="76" t="n">
        <f aca="false">ROUND(SUMIF(Определители!I9:I41,"=3",'Базовые цены с учетом расхода'!C9:C41),0)</f>
        <v>0</v>
      </c>
      <c r="H38" s="76" t="n">
        <f aca="false">ROUND(SUMIF(Определители!I9:I41,"=3",'Базовые цены с учетом расхода'!D9:D41),0)</f>
        <v>0</v>
      </c>
      <c r="I38" s="76" t="n">
        <f aca="false">ROUND(SUMIF(Определители!I9:I41,"=3",'Базовые цены с учетом расхода'!E9:E41),0)</f>
        <v>0</v>
      </c>
      <c r="J38" s="77" t="n">
        <f aca="false">ROUND(SUMIF(Определители!I9:I41,"=3",'Базовые цены с учетом расхода'!I9:I41),3)</f>
        <v>0</v>
      </c>
      <c r="K38" s="77" t="n">
        <f aca="false">ROUND(SUMIF(Определители!I9:I41,"=3",'Базовые цены с учетом расхода'!K9:K41),3)</f>
        <v>0</v>
      </c>
      <c r="L38" s="76" t="n">
        <f aca="false">ROUND(SUMIF(Определители!I9:I41,"=3",'Базовые цены с учетом расхода'!F9:F41),0)</f>
        <v>0</v>
      </c>
    </row>
    <row r="39" customFormat="false" ht="10.2" hidden="false" customHeight="false" outlineLevel="0" collapsed="false">
      <c r="A39" s="70" t="n">
        <v>30</v>
      </c>
      <c r="B39" s="5" t="s">
        <v>589</v>
      </c>
      <c r="C39" s="79" t="s">
        <v>903</v>
      </c>
      <c r="D39" s="84" t="n">
        <v>0</v>
      </c>
      <c r="F39" s="76" t="n">
        <f aca="false">ROUND(SUMIF(Определители!I9:I41,"=3",'Базовые цены с учетом расхода'!H9:H41),0)</f>
        <v>0</v>
      </c>
      <c r="G39" s="76"/>
      <c r="H39" s="76"/>
      <c r="I39" s="76"/>
      <c r="J39" s="77"/>
      <c r="K39" s="77"/>
      <c r="L39" s="76"/>
    </row>
    <row r="40" customFormat="false" ht="10.2" hidden="false" customHeight="false" outlineLevel="0" collapsed="false">
      <c r="A40" s="70" t="n">
        <v>31</v>
      </c>
      <c r="B40" s="5" t="s">
        <v>590</v>
      </c>
      <c r="C40" s="79" t="s">
        <v>903</v>
      </c>
      <c r="D40" s="84" t="n">
        <v>0</v>
      </c>
      <c r="F40" s="76" t="n">
        <f aca="false">ROUND(SUMIF(Определители!I9:I41,"=3",'Базовые цены с учетом расхода'!N9:N41),0)</f>
        <v>0</v>
      </c>
      <c r="G40" s="76"/>
      <c r="H40" s="76"/>
      <c r="I40" s="76"/>
      <c r="J40" s="77"/>
      <c r="K40" s="77"/>
      <c r="L40" s="76"/>
    </row>
    <row r="41" customFormat="false" ht="10.2" hidden="false" customHeight="false" outlineLevel="0" collapsed="false">
      <c r="A41" s="70" t="n">
        <v>32</v>
      </c>
      <c r="B41" s="5" t="s">
        <v>591</v>
      </c>
      <c r="C41" s="79" t="s">
        <v>903</v>
      </c>
      <c r="D41" s="84" t="n">
        <v>0</v>
      </c>
      <c r="F41" s="76" t="n">
        <f aca="false">ROUND(SUMIF(Определители!I9:I41,"=3",'Базовые цены с учетом расхода'!O9:O41),0)</f>
        <v>0</v>
      </c>
      <c r="G41" s="76"/>
      <c r="H41" s="76"/>
      <c r="I41" s="76"/>
      <c r="J41" s="77"/>
      <c r="K41" s="77"/>
      <c r="L41" s="76"/>
    </row>
    <row r="42" customFormat="false" ht="10.2" hidden="false" customHeight="false" outlineLevel="0" collapsed="false">
      <c r="A42" s="70" t="n">
        <v>33</v>
      </c>
      <c r="B42" s="5" t="s">
        <v>599</v>
      </c>
      <c r="C42" s="79" t="s">
        <v>904</v>
      </c>
      <c r="D42" s="84" t="n">
        <v>0</v>
      </c>
      <c r="F42" s="76" t="n">
        <f aca="false">ROUND((F38+F40+F41),0)</f>
        <v>0</v>
      </c>
      <c r="G42" s="76"/>
      <c r="H42" s="76"/>
      <c r="I42" s="76"/>
      <c r="J42" s="77"/>
      <c r="K42" s="77"/>
      <c r="L42" s="76"/>
    </row>
    <row r="43" customFormat="false" ht="10.2" hidden="false" customHeight="false" outlineLevel="0" collapsed="false">
      <c r="A43" s="70" t="n">
        <v>34</v>
      </c>
      <c r="B43" s="5" t="s">
        <v>600</v>
      </c>
      <c r="C43" s="79" t="s">
        <v>903</v>
      </c>
      <c r="D43" s="84" t="n">
        <v>0</v>
      </c>
      <c r="F43" s="76" t="n">
        <f aca="false">ROUND(SUMIF(Определители!I9:I41,"=4",'Базовые цены с учетом расхода'!B9:B41),0)</f>
        <v>4626</v>
      </c>
      <c r="G43" s="76" t="n">
        <f aca="false">ROUND(SUMIF(Определители!I9:I41,"=4",'Базовые цены с учетом расхода'!C9:C41),0)</f>
        <v>293</v>
      </c>
      <c r="H43" s="76" t="n">
        <f aca="false">ROUND(SUMIF(Определители!I9:I41,"=4",'Базовые цены с учетом расхода'!D9:D41),0)</f>
        <v>14</v>
      </c>
      <c r="I43" s="76" t="n">
        <f aca="false">ROUND(SUMIF(Определители!I9:I41,"=4",'Базовые цены с учетом расхода'!E9:E41),0)</f>
        <v>0</v>
      </c>
      <c r="J43" s="77" t="n">
        <f aca="false">ROUND(SUMIF(Определители!I9:I41,"=4",'Базовые цены с учетом расхода'!I9:I41),3)</f>
        <v>24.64</v>
      </c>
      <c r="K43" s="77" t="n">
        <f aca="false">ROUND(SUMIF(Определители!I9:I41,"=4",'Базовые цены с учетом расхода'!K9:K41),3)</f>
        <v>0.024</v>
      </c>
      <c r="L43" s="76" t="n">
        <f aca="false">ROUND(SUMIF(Определители!I9:I41,"=4",'Базовые цены с учетом расхода'!F9:F41),0)</f>
        <v>4319</v>
      </c>
    </row>
    <row r="44" customFormat="false" ht="10.2" hidden="false" customHeight="false" outlineLevel="0" collapsed="false">
      <c r="A44" s="70" t="n">
        <v>35</v>
      </c>
      <c r="B44" s="5" t="s">
        <v>585</v>
      </c>
      <c r="C44" s="79" t="s">
        <v>903</v>
      </c>
      <c r="D44" s="84" t="n">
        <v>0</v>
      </c>
      <c r="F44" s="76"/>
      <c r="G44" s="76"/>
      <c r="H44" s="76"/>
      <c r="I44" s="76"/>
      <c r="J44" s="77"/>
      <c r="K44" s="77"/>
      <c r="L44" s="76"/>
    </row>
    <row r="45" customFormat="false" ht="10.2" hidden="false" customHeight="false" outlineLevel="0" collapsed="false">
      <c r="A45" s="70" t="n">
        <v>36</v>
      </c>
      <c r="B45" s="5" t="s">
        <v>601</v>
      </c>
      <c r="C45" s="79" t="s">
        <v>903</v>
      </c>
      <c r="D45" s="84" t="n">
        <v>0</v>
      </c>
      <c r="F45" s="76"/>
      <c r="G45" s="76"/>
      <c r="H45" s="76"/>
      <c r="I45" s="76"/>
      <c r="J45" s="77"/>
      <c r="K45" s="77"/>
      <c r="L45" s="76"/>
    </row>
    <row r="46" customFormat="false" ht="10.2" hidden="false" customHeight="false" outlineLevel="0" collapsed="false">
      <c r="A46" s="70" t="n">
        <v>37</v>
      </c>
      <c r="B46" s="5" t="s">
        <v>589</v>
      </c>
      <c r="C46" s="79" t="s">
        <v>903</v>
      </c>
      <c r="D46" s="84" t="n">
        <v>0</v>
      </c>
      <c r="F46" s="76" t="n">
        <f aca="false">ROUND(SUMIF(Определители!I9:I41,"=4",'Базовые цены с учетом расхода'!H9:H41),0)</f>
        <v>0</v>
      </c>
      <c r="G46" s="76"/>
      <c r="H46" s="76"/>
      <c r="I46" s="76"/>
      <c r="J46" s="77"/>
      <c r="K46" s="77"/>
      <c r="L46" s="76"/>
    </row>
    <row r="47" customFormat="false" ht="10.2" hidden="false" customHeight="false" outlineLevel="0" collapsed="false">
      <c r="A47" s="70" t="n">
        <v>38</v>
      </c>
      <c r="B47" s="5" t="s">
        <v>590</v>
      </c>
      <c r="C47" s="79" t="s">
        <v>903</v>
      </c>
      <c r="D47" s="84" t="n">
        <v>0</v>
      </c>
      <c r="F47" s="76" t="n">
        <f aca="false">ROUND(SUMIF(Определители!I9:I41,"=4",'Базовые цены с учетом расхода'!N9:N41),0)</f>
        <v>337</v>
      </c>
      <c r="G47" s="76"/>
      <c r="H47" s="76"/>
      <c r="I47" s="76"/>
      <c r="J47" s="77"/>
      <c r="K47" s="77"/>
      <c r="L47" s="76"/>
    </row>
    <row r="48" customFormat="false" ht="10.2" hidden="false" customHeight="false" outlineLevel="0" collapsed="false">
      <c r="A48" s="70" t="n">
        <v>39</v>
      </c>
      <c r="B48" s="5" t="s">
        <v>591</v>
      </c>
      <c r="C48" s="79" t="s">
        <v>903</v>
      </c>
      <c r="D48" s="84" t="n">
        <v>0</v>
      </c>
      <c r="F48" s="76" t="n">
        <f aca="false">ROUND(SUMIF(Определители!I9:I41,"=4",'Базовые цены с учетом расхода'!O9:O41),0)</f>
        <v>208</v>
      </c>
      <c r="G48" s="76"/>
      <c r="H48" s="76"/>
      <c r="I48" s="76"/>
      <c r="J48" s="77"/>
      <c r="K48" s="77"/>
      <c r="L48" s="76"/>
    </row>
    <row r="49" customFormat="false" ht="10.2" hidden="false" customHeight="false" outlineLevel="0" collapsed="false">
      <c r="A49" s="70" t="n">
        <v>40</v>
      </c>
      <c r="B49" s="5" t="s">
        <v>582</v>
      </c>
      <c r="C49" s="79" t="s">
        <v>903</v>
      </c>
      <c r="D49" s="84" t="n">
        <v>0</v>
      </c>
      <c r="F49" s="76" t="e">
        <f aca="false">ROUND(СУММПРОИЗВЕСЛИ(1,Определители!I9:I41," ",'Базовые цены с учетом расхода'!M9:M41,Начисления!I9:I41,0),0)</f>
        <v>#VALUE!</v>
      </c>
      <c r="G49" s="76"/>
      <c r="H49" s="76"/>
      <c r="I49" s="76"/>
      <c r="J49" s="77"/>
      <c r="K49" s="77"/>
      <c r="L49" s="76"/>
    </row>
    <row r="50" customFormat="false" ht="10.2" hidden="false" customHeight="false" outlineLevel="0" collapsed="false">
      <c r="A50" s="70" t="n">
        <v>41</v>
      </c>
      <c r="B50" s="5" t="s">
        <v>604</v>
      </c>
      <c r="C50" s="79" t="s">
        <v>904</v>
      </c>
      <c r="D50" s="84" t="n">
        <v>0</v>
      </c>
      <c r="F50" s="76" t="n">
        <f aca="false">ROUND((F43+F47+F48),0)</f>
        <v>5171</v>
      </c>
      <c r="G50" s="76"/>
      <c r="H50" s="76"/>
      <c r="I50" s="76"/>
      <c r="J50" s="77"/>
      <c r="K50" s="77"/>
      <c r="L50" s="76"/>
    </row>
    <row r="51" customFormat="false" ht="10.2" hidden="false" customHeight="false" outlineLevel="0" collapsed="false">
      <c r="A51" s="70" t="n">
        <v>42</v>
      </c>
      <c r="B51" s="5" t="s">
        <v>605</v>
      </c>
      <c r="C51" s="79" t="s">
        <v>903</v>
      </c>
      <c r="D51" s="84" t="n">
        <v>0</v>
      </c>
      <c r="F51" s="76" t="n">
        <f aca="false">ROUND(SUMIF(Определители!I9:I41,"=5",'Базовые цены с учетом расхода'!B9:B41),0)</f>
        <v>0</v>
      </c>
      <c r="G51" s="76" t="n">
        <f aca="false">ROUND(SUMIF(Определители!I9:I41,"=5",'Базовые цены с учетом расхода'!C9:C41),0)</f>
        <v>0</v>
      </c>
      <c r="H51" s="76" t="n">
        <f aca="false">ROUND(SUMIF(Определители!I9:I41,"=5",'Базовые цены с учетом расхода'!D9:D41),0)</f>
        <v>0</v>
      </c>
      <c r="I51" s="76" t="n">
        <f aca="false">ROUND(SUMIF(Определители!I9:I41,"=5",'Базовые цены с учетом расхода'!E9:E41),0)</f>
        <v>0</v>
      </c>
      <c r="J51" s="77" t="n">
        <f aca="false">ROUND(SUMIF(Определители!I9:I41,"=5",'Базовые цены с учетом расхода'!I9:I41),3)</f>
        <v>0</v>
      </c>
      <c r="K51" s="77" t="n">
        <f aca="false">ROUND(SUMIF(Определители!I9:I41,"=5",'Базовые цены с учетом расхода'!K9:K41),3)</f>
        <v>0</v>
      </c>
      <c r="L51" s="76" t="n">
        <f aca="false">ROUND(SUMIF(Определители!I9:I41,"=5",'Базовые цены с учетом расхода'!F9:F41),0)</f>
        <v>0</v>
      </c>
    </row>
    <row r="52" customFormat="false" ht="10.2" hidden="false" customHeight="false" outlineLevel="0" collapsed="false">
      <c r="A52" s="70" t="n">
        <v>43</v>
      </c>
      <c r="B52" s="5" t="s">
        <v>589</v>
      </c>
      <c r="C52" s="79" t="s">
        <v>903</v>
      </c>
      <c r="D52" s="84" t="n">
        <v>0</v>
      </c>
      <c r="F52" s="76" t="n">
        <f aca="false">ROUND(SUMIF(Определители!I9:I41,"=5",'Базовые цены с учетом расхода'!H9:H41),0)</f>
        <v>0</v>
      </c>
      <c r="G52" s="76"/>
      <c r="H52" s="76"/>
      <c r="I52" s="76"/>
      <c r="J52" s="77"/>
      <c r="K52" s="77"/>
      <c r="L52" s="76"/>
    </row>
    <row r="53" customFormat="false" ht="10.2" hidden="false" customHeight="false" outlineLevel="0" collapsed="false">
      <c r="A53" s="70" t="n">
        <v>44</v>
      </c>
      <c r="B53" s="5" t="s">
        <v>590</v>
      </c>
      <c r="C53" s="79" t="s">
        <v>903</v>
      </c>
      <c r="D53" s="84" t="n">
        <v>0</v>
      </c>
      <c r="F53" s="76" t="n">
        <f aca="false">ROUND(SUMIF(Определители!I9:I41,"=5",'Базовые цены с учетом расхода'!N9:N41),0)</f>
        <v>0</v>
      </c>
      <c r="G53" s="76"/>
      <c r="H53" s="76"/>
      <c r="I53" s="76"/>
      <c r="J53" s="77"/>
      <c r="K53" s="77"/>
      <c r="L53" s="76"/>
    </row>
    <row r="54" customFormat="false" ht="10.2" hidden="false" customHeight="false" outlineLevel="0" collapsed="false">
      <c r="A54" s="70" t="n">
        <v>45</v>
      </c>
      <c r="B54" s="5" t="s">
        <v>591</v>
      </c>
      <c r="C54" s="79" t="s">
        <v>903</v>
      </c>
      <c r="D54" s="84" t="n">
        <v>0</v>
      </c>
      <c r="F54" s="76" t="n">
        <f aca="false">ROUND(SUMIF(Определители!I9:I41,"=5",'Базовые цены с учетом расхода'!O9:O41),0)</f>
        <v>0</v>
      </c>
      <c r="G54" s="76"/>
      <c r="H54" s="76"/>
      <c r="I54" s="76"/>
      <c r="J54" s="77"/>
      <c r="K54" s="77"/>
      <c r="L54" s="76"/>
    </row>
    <row r="55" customFormat="false" ht="10.2" hidden="false" customHeight="false" outlineLevel="0" collapsed="false">
      <c r="A55" s="70" t="n">
        <v>46</v>
      </c>
      <c r="B55" s="5" t="s">
        <v>606</v>
      </c>
      <c r="C55" s="79" t="s">
        <v>904</v>
      </c>
      <c r="D55" s="84" t="n">
        <v>0</v>
      </c>
      <c r="F55" s="76" t="n">
        <f aca="false">ROUND((F51+F53+F54),0)</f>
        <v>0</v>
      </c>
      <c r="G55" s="76"/>
      <c r="H55" s="76"/>
      <c r="I55" s="76"/>
      <c r="J55" s="77"/>
      <c r="K55" s="77"/>
      <c r="L55" s="76"/>
    </row>
    <row r="56" customFormat="false" ht="10.2" hidden="false" customHeight="false" outlineLevel="0" collapsed="false">
      <c r="A56" s="70" t="n">
        <v>47</v>
      </c>
      <c r="B56" s="5" t="s">
        <v>607</v>
      </c>
      <c r="C56" s="79" t="s">
        <v>903</v>
      </c>
      <c r="D56" s="84" t="n">
        <v>0</v>
      </c>
      <c r="F56" s="76" t="n">
        <f aca="false">ROUND(SUMIF(Определители!I9:I41,"=6",'Базовые цены с учетом расхода'!B9:B41),0)</f>
        <v>0</v>
      </c>
      <c r="G56" s="76" t="n">
        <f aca="false">ROUND(SUMIF(Определители!I9:I41,"=6",'Базовые цены с учетом расхода'!C9:C41),0)</f>
        <v>0</v>
      </c>
      <c r="H56" s="76" t="n">
        <f aca="false">ROUND(SUMIF(Определители!I9:I41,"=6",'Базовые цены с учетом расхода'!D9:D41),0)</f>
        <v>0</v>
      </c>
      <c r="I56" s="76" t="n">
        <f aca="false">ROUND(SUMIF(Определители!I9:I41,"=6",'Базовые цены с учетом расхода'!E9:E41),0)</f>
        <v>0</v>
      </c>
      <c r="J56" s="77" t="n">
        <f aca="false">ROUND(SUMIF(Определители!I9:I41,"=6",'Базовые цены с учетом расхода'!I9:I41),3)</f>
        <v>0</v>
      </c>
      <c r="K56" s="77" t="n">
        <f aca="false">ROUND(SUMIF(Определители!I9:I41,"=6",'Базовые цены с учетом расхода'!K9:K41),3)</f>
        <v>0</v>
      </c>
      <c r="L56" s="76" t="n">
        <f aca="false">ROUND(SUMIF(Определители!I9:I41,"=6",'Базовые цены с учетом расхода'!F9:F41),0)</f>
        <v>0</v>
      </c>
    </row>
    <row r="57" customFormat="false" ht="10.2" hidden="false" customHeight="false" outlineLevel="0" collapsed="false">
      <c r="A57" s="70" t="n">
        <v>48</v>
      </c>
      <c r="B57" s="5" t="s">
        <v>589</v>
      </c>
      <c r="C57" s="79" t="s">
        <v>903</v>
      </c>
      <c r="D57" s="84" t="n">
        <v>0</v>
      </c>
      <c r="F57" s="76" t="n">
        <f aca="false">ROUND(SUMIF(Определители!I9:I41,"=6",'Базовые цены с учетом расхода'!H9:H41),0)</f>
        <v>0</v>
      </c>
      <c r="G57" s="76"/>
      <c r="H57" s="76"/>
      <c r="I57" s="76"/>
      <c r="J57" s="77"/>
      <c r="K57" s="77"/>
      <c r="L57" s="76"/>
    </row>
    <row r="58" customFormat="false" ht="10.2" hidden="false" customHeight="false" outlineLevel="0" collapsed="false">
      <c r="A58" s="70" t="n">
        <v>49</v>
      </c>
      <c r="B58" s="5" t="s">
        <v>590</v>
      </c>
      <c r="C58" s="79" t="s">
        <v>903</v>
      </c>
      <c r="D58" s="84" t="n">
        <v>0</v>
      </c>
      <c r="F58" s="76" t="n">
        <f aca="false">ROUND(SUMIF(Определители!I9:I41,"=6",'Базовые цены с учетом расхода'!N9:N41),0)</f>
        <v>0</v>
      </c>
      <c r="G58" s="76"/>
      <c r="H58" s="76"/>
      <c r="I58" s="76"/>
      <c r="J58" s="77"/>
      <c r="K58" s="77"/>
      <c r="L58" s="76"/>
    </row>
    <row r="59" customFormat="false" ht="10.2" hidden="false" customHeight="false" outlineLevel="0" collapsed="false">
      <c r="A59" s="70" t="n">
        <v>50</v>
      </c>
      <c r="B59" s="5" t="s">
        <v>591</v>
      </c>
      <c r="C59" s="79" t="s">
        <v>903</v>
      </c>
      <c r="D59" s="84" t="n">
        <v>0</v>
      </c>
      <c r="F59" s="76" t="n">
        <f aca="false">ROUND(SUMIF(Определители!I9:I41,"=6",'Базовые цены с учетом расхода'!O9:O41),0)</f>
        <v>0</v>
      </c>
      <c r="G59" s="76"/>
      <c r="H59" s="76"/>
      <c r="I59" s="76"/>
      <c r="J59" s="77"/>
      <c r="K59" s="77"/>
      <c r="L59" s="76"/>
    </row>
    <row r="60" customFormat="false" ht="10.2" hidden="false" customHeight="false" outlineLevel="0" collapsed="false">
      <c r="A60" s="70" t="n">
        <v>51</v>
      </c>
      <c r="B60" s="5" t="s">
        <v>608</v>
      </c>
      <c r="C60" s="79" t="s">
        <v>904</v>
      </c>
      <c r="D60" s="84" t="n">
        <v>0</v>
      </c>
      <c r="F60" s="76" t="n">
        <f aca="false">ROUND((F56+F58+F59),0)</f>
        <v>0</v>
      </c>
      <c r="G60" s="76"/>
      <c r="H60" s="76"/>
      <c r="I60" s="76"/>
      <c r="J60" s="77"/>
      <c r="K60" s="77"/>
      <c r="L60" s="76"/>
    </row>
    <row r="61" customFormat="false" ht="10.2" hidden="false" customHeight="false" outlineLevel="0" collapsed="false">
      <c r="A61" s="70" t="n">
        <v>52</v>
      </c>
      <c r="B61" s="5" t="s">
        <v>609</v>
      </c>
      <c r="C61" s="79" t="s">
        <v>903</v>
      </c>
      <c r="D61" s="84" t="n">
        <v>0</v>
      </c>
      <c r="F61" s="76" t="n">
        <f aca="false">ROUND(SUMIF(Определители!I9:I41,"=7",'Базовые цены с учетом расхода'!B9:B41),0)</f>
        <v>0</v>
      </c>
      <c r="G61" s="76" t="n">
        <f aca="false">ROUND(SUMIF(Определители!I9:I41,"=7",'Базовые цены с учетом расхода'!C9:C41),0)</f>
        <v>0</v>
      </c>
      <c r="H61" s="76" t="n">
        <f aca="false">ROUND(SUMIF(Определители!I9:I41,"=7",'Базовые цены с учетом расхода'!D9:D41),0)</f>
        <v>0</v>
      </c>
      <c r="I61" s="76" t="n">
        <f aca="false">ROUND(SUMIF(Определители!I9:I41,"=7",'Базовые цены с учетом расхода'!E9:E41),0)</f>
        <v>0</v>
      </c>
      <c r="J61" s="77" t="n">
        <f aca="false">ROUND(SUMIF(Определители!I9:I41,"=7",'Базовые цены с учетом расхода'!I9:I41),3)</f>
        <v>0</v>
      </c>
      <c r="K61" s="77" t="n">
        <f aca="false">ROUND(SUMIF(Определители!I9:I41,"=7",'Базовые цены с учетом расхода'!K9:K41),3)</f>
        <v>0</v>
      </c>
      <c r="L61" s="76" t="n">
        <f aca="false">ROUND(SUMIF(Определители!I9:I41,"=7",'Базовые цены с учетом расхода'!F9:F41),0)</f>
        <v>0</v>
      </c>
    </row>
    <row r="62" customFormat="false" ht="10.2" hidden="false" customHeight="false" outlineLevel="0" collapsed="false">
      <c r="A62" s="70" t="n">
        <v>53</v>
      </c>
      <c r="B62" s="5" t="s">
        <v>585</v>
      </c>
      <c r="C62" s="79" t="s">
        <v>903</v>
      </c>
      <c r="D62" s="84" t="n">
        <v>0</v>
      </c>
      <c r="F62" s="76"/>
      <c r="G62" s="76"/>
      <c r="H62" s="76"/>
      <c r="I62" s="76"/>
      <c r="J62" s="77"/>
      <c r="K62" s="77"/>
      <c r="L62" s="76"/>
    </row>
    <row r="63" customFormat="false" ht="10.2" hidden="false" customHeight="false" outlineLevel="0" collapsed="false">
      <c r="A63" s="70" t="n">
        <v>54</v>
      </c>
      <c r="B63" s="5" t="s">
        <v>610</v>
      </c>
      <c r="C63" s="79" t="s">
        <v>903</v>
      </c>
      <c r="D63" s="84" t="n">
        <v>0</v>
      </c>
      <c r="F63" s="76" t="e">
        <f aca="false">ROUND(СУММЕСЛИ2(Определители!I9:I41,"2",Определители!G9:G41,"1",'Базовые цены с учетом расхода'!B9:B41),0)</f>
        <v>#VALUE!</v>
      </c>
      <c r="G63" s="76"/>
      <c r="H63" s="76"/>
      <c r="I63" s="76"/>
      <c r="J63" s="77"/>
      <c r="K63" s="77"/>
      <c r="L63" s="76"/>
    </row>
    <row r="64" customFormat="false" ht="10.2" hidden="false" customHeight="false" outlineLevel="0" collapsed="false">
      <c r="A64" s="70" t="n">
        <v>55</v>
      </c>
      <c r="B64" s="5" t="s">
        <v>589</v>
      </c>
      <c r="C64" s="79" t="s">
        <v>903</v>
      </c>
      <c r="D64" s="84" t="n">
        <v>0</v>
      </c>
      <c r="F64" s="76" t="n">
        <f aca="false">ROUND(SUMIF(Определители!I9:I41,"=7",'Базовые цены с учетом расхода'!H9:H41),0)</f>
        <v>0</v>
      </c>
      <c r="G64" s="76"/>
      <c r="H64" s="76"/>
      <c r="I64" s="76"/>
      <c r="J64" s="77"/>
      <c r="K64" s="77"/>
      <c r="L64" s="76"/>
    </row>
    <row r="65" customFormat="false" ht="10.2" hidden="false" customHeight="false" outlineLevel="0" collapsed="false">
      <c r="A65" s="70" t="n">
        <v>56</v>
      </c>
      <c r="B65" s="5" t="s">
        <v>611</v>
      </c>
      <c r="C65" s="79" t="s">
        <v>903</v>
      </c>
      <c r="D65" s="84" t="n">
        <v>0</v>
      </c>
      <c r="F65" s="76" t="n">
        <f aca="false">ROUND(SUMIF(Определители!I9:I41,"=7",'Базовые цены с учетом расхода'!N9:N41),0)</f>
        <v>0</v>
      </c>
      <c r="G65" s="76"/>
      <c r="H65" s="76"/>
      <c r="I65" s="76"/>
      <c r="J65" s="77"/>
      <c r="K65" s="77"/>
      <c r="L65" s="76"/>
    </row>
    <row r="66" customFormat="false" ht="10.2" hidden="false" customHeight="false" outlineLevel="0" collapsed="false">
      <c r="A66" s="70" t="n">
        <v>57</v>
      </c>
      <c r="B66" s="5" t="s">
        <v>591</v>
      </c>
      <c r="C66" s="79" t="s">
        <v>903</v>
      </c>
      <c r="D66" s="84" t="n">
        <v>0</v>
      </c>
      <c r="F66" s="76" t="n">
        <f aca="false">ROUND(SUMIF(Определители!I9:I41,"=7",'Базовые цены с учетом расхода'!O9:O41),0)</f>
        <v>0</v>
      </c>
      <c r="G66" s="76"/>
      <c r="H66" s="76"/>
      <c r="I66" s="76"/>
      <c r="J66" s="77"/>
      <c r="K66" s="77"/>
      <c r="L66" s="76"/>
    </row>
    <row r="67" customFormat="false" ht="10.2" hidden="false" customHeight="false" outlineLevel="0" collapsed="false">
      <c r="A67" s="70" t="n">
        <v>58</v>
      </c>
      <c r="B67" s="5" t="s">
        <v>612</v>
      </c>
      <c r="C67" s="79" t="s">
        <v>904</v>
      </c>
      <c r="D67" s="84" t="n">
        <v>0</v>
      </c>
      <c r="F67" s="76" t="n">
        <f aca="false">ROUND((F61+F65+F66),0)</f>
        <v>0</v>
      </c>
      <c r="G67" s="76"/>
      <c r="H67" s="76"/>
      <c r="I67" s="76"/>
      <c r="J67" s="77"/>
      <c r="K67" s="77"/>
      <c r="L67" s="76"/>
    </row>
    <row r="68" customFormat="false" ht="10.2" hidden="false" customHeight="false" outlineLevel="0" collapsed="false">
      <c r="A68" s="70" t="n">
        <v>59</v>
      </c>
      <c r="B68" s="5" t="s">
        <v>613</v>
      </c>
      <c r="C68" s="79" t="s">
        <v>903</v>
      </c>
      <c r="D68" s="84" t="n">
        <v>0</v>
      </c>
      <c r="F68" s="76" t="n">
        <f aca="false">ROUND(SUMIF(Определители!I9:I41,"=9",'Базовые цены с учетом расхода'!B9:B41),0)</f>
        <v>0</v>
      </c>
      <c r="G68" s="76" t="n">
        <f aca="false">ROUND(SUMIF(Определители!I9:I41,"=9",'Базовые цены с учетом расхода'!C9:C41),0)</f>
        <v>0</v>
      </c>
      <c r="H68" s="76" t="n">
        <f aca="false">ROUND(SUMIF(Определители!I9:I41,"=9",'Базовые цены с учетом расхода'!D9:D41),0)</f>
        <v>0</v>
      </c>
      <c r="I68" s="76" t="n">
        <f aca="false">ROUND(SUMIF(Определители!I9:I41,"=9",'Базовые цены с учетом расхода'!E9:E41),0)</f>
        <v>0</v>
      </c>
      <c r="J68" s="77" t="n">
        <f aca="false">ROUND(SUMIF(Определители!I9:I41,"=9",'Базовые цены с учетом расхода'!I9:I41),3)</f>
        <v>0</v>
      </c>
      <c r="K68" s="77" t="n">
        <f aca="false">ROUND(SUMIF(Определители!I9:I41,"=9",'Базовые цены с учетом расхода'!K9:K41),3)</f>
        <v>0</v>
      </c>
      <c r="L68" s="76" t="n">
        <f aca="false">ROUND(SUMIF(Определители!I9:I41,"=9",'Базовые цены с учетом расхода'!F9:F41),0)</f>
        <v>0</v>
      </c>
    </row>
    <row r="69" customFormat="false" ht="10.2" hidden="false" customHeight="false" outlineLevel="0" collapsed="false">
      <c r="A69" s="70" t="n">
        <v>60</v>
      </c>
      <c r="B69" s="5" t="s">
        <v>611</v>
      </c>
      <c r="C69" s="79" t="s">
        <v>903</v>
      </c>
      <c r="D69" s="84" t="n">
        <v>0</v>
      </c>
      <c r="F69" s="76" t="n">
        <f aca="false">ROUND(SUMIF(Определители!I9:I41,"=9",'Базовые цены с учетом расхода'!N9:N41),0)</f>
        <v>0</v>
      </c>
      <c r="G69" s="76"/>
      <c r="H69" s="76"/>
      <c r="I69" s="76"/>
      <c r="J69" s="77"/>
      <c r="K69" s="77"/>
      <c r="L69" s="76"/>
    </row>
    <row r="70" customFormat="false" ht="10.2" hidden="false" customHeight="false" outlineLevel="0" collapsed="false">
      <c r="A70" s="70" t="n">
        <v>61</v>
      </c>
      <c r="B70" s="5" t="s">
        <v>591</v>
      </c>
      <c r="C70" s="79" t="s">
        <v>903</v>
      </c>
      <c r="D70" s="84" t="n">
        <v>0</v>
      </c>
      <c r="F70" s="76" t="n">
        <f aca="false">ROUND(SUMIF(Определители!I9:I41,"=9",'Базовые цены с учетом расхода'!O9:O41),0)</f>
        <v>0</v>
      </c>
      <c r="G70" s="76"/>
      <c r="H70" s="76"/>
      <c r="I70" s="76"/>
      <c r="J70" s="77"/>
      <c r="K70" s="77"/>
      <c r="L70" s="76"/>
    </row>
    <row r="71" customFormat="false" ht="10.2" hidden="false" customHeight="false" outlineLevel="0" collapsed="false">
      <c r="A71" s="70" t="n">
        <v>62</v>
      </c>
      <c r="B71" s="5" t="s">
        <v>614</v>
      </c>
      <c r="C71" s="79" t="s">
        <v>904</v>
      </c>
      <c r="D71" s="84" t="n">
        <v>0</v>
      </c>
      <c r="F71" s="76" t="n">
        <f aca="false">ROUND((F68+F69+F70),0)</f>
        <v>0</v>
      </c>
      <c r="G71" s="76"/>
      <c r="H71" s="76"/>
      <c r="I71" s="76"/>
      <c r="J71" s="77"/>
      <c r="K71" s="77"/>
      <c r="L71" s="76"/>
    </row>
    <row r="72" customFormat="false" ht="10.2" hidden="false" customHeight="false" outlineLevel="0" collapsed="false">
      <c r="A72" s="70" t="n">
        <v>63</v>
      </c>
      <c r="B72" s="5" t="s">
        <v>615</v>
      </c>
      <c r="C72" s="79" t="s">
        <v>903</v>
      </c>
      <c r="D72" s="84" t="n">
        <v>0</v>
      </c>
      <c r="F72" s="76" t="n">
        <f aca="false">ROUND(SUMIF(Определители!I9:I41,"=:",'Базовые цены с учетом расхода'!B9:B41),0)</f>
        <v>0</v>
      </c>
      <c r="G72" s="76" t="n">
        <f aca="false">ROUND(SUMIF(Определители!I9:I41,"=:",'Базовые цены с учетом расхода'!C9:C41),0)</f>
        <v>0</v>
      </c>
      <c r="H72" s="76" t="n">
        <f aca="false">ROUND(SUMIF(Определители!I9:I41,"=:",'Базовые цены с учетом расхода'!D9:D41),0)</f>
        <v>0</v>
      </c>
      <c r="I72" s="76" t="n">
        <f aca="false">ROUND(SUMIF(Определители!I9:I41,"=:",'Базовые цены с учетом расхода'!E9:E41),0)</f>
        <v>0</v>
      </c>
      <c r="J72" s="77" t="n">
        <f aca="false">ROUND(SUMIF(Определители!I9:I41,"=:",'Базовые цены с учетом расхода'!I9:I41),3)</f>
        <v>0</v>
      </c>
      <c r="K72" s="77" t="n">
        <f aca="false">ROUND(SUMIF(Определители!I9:I41,"=:",'Базовые цены с учетом расхода'!K9:K41),3)</f>
        <v>0</v>
      </c>
      <c r="L72" s="76" t="n">
        <f aca="false">ROUND(SUMIF(Определители!I9:I41,"=:",'Базовые цены с учетом расхода'!F9:F41),0)</f>
        <v>0</v>
      </c>
    </row>
    <row r="73" customFormat="false" ht="10.2" hidden="false" customHeight="false" outlineLevel="0" collapsed="false">
      <c r="A73" s="70" t="n">
        <v>64</v>
      </c>
      <c r="B73" s="5" t="s">
        <v>589</v>
      </c>
      <c r="C73" s="79" t="s">
        <v>903</v>
      </c>
      <c r="D73" s="84" t="n">
        <v>0</v>
      </c>
      <c r="F73" s="76" t="n">
        <f aca="false">ROUND(SUMIF(Определители!I9:I41,"=:",'Базовые цены с учетом расхода'!H9:H41),0)</f>
        <v>0</v>
      </c>
      <c r="G73" s="76"/>
      <c r="H73" s="76"/>
      <c r="I73" s="76"/>
      <c r="J73" s="77"/>
      <c r="K73" s="77"/>
      <c r="L73" s="76"/>
    </row>
    <row r="74" customFormat="false" ht="10.2" hidden="false" customHeight="false" outlineLevel="0" collapsed="false">
      <c r="A74" s="70" t="n">
        <v>65</v>
      </c>
      <c r="B74" s="5" t="s">
        <v>611</v>
      </c>
      <c r="C74" s="79" t="s">
        <v>903</v>
      </c>
      <c r="D74" s="84" t="n">
        <v>0</v>
      </c>
      <c r="F74" s="76" t="n">
        <f aca="false">ROUND(SUMIF(Определители!I9:I41,"=:",'Базовые цены с учетом расхода'!N9:N41),0)</f>
        <v>0</v>
      </c>
      <c r="G74" s="76"/>
      <c r="H74" s="76"/>
      <c r="I74" s="76"/>
      <c r="J74" s="77"/>
      <c r="K74" s="77"/>
      <c r="L74" s="76"/>
    </row>
    <row r="75" customFormat="false" ht="10.2" hidden="false" customHeight="false" outlineLevel="0" collapsed="false">
      <c r="A75" s="70" t="n">
        <v>66</v>
      </c>
      <c r="B75" s="5" t="s">
        <v>591</v>
      </c>
      <c r="C75" s="79" t="s">
        <v>903</v>
      </c>
      <c r="D75" s="84" t="n">
        <v>0</v>
      </c>
      <c r="F75" s="76" t="n">
        <f aca="false">ROUND(SUMIF(Определители!I9:I41,"=:",'Базовые цены с учетом расхода'!O9:O41),0)</f>
        <v>0</v>
      </c>
      <c r="G75" s="76"/>
      <c r="H75" s="76"/>
      <c r="I75" s="76"/>
      <c r="J75" s="77"/>
      <c r="K75" s="77"/>
      <c r="L75" s="76"/>
    </row>
    <row r="76" customFormat="false" ht="10.2" hidden="false" customHeight="false" outlineLevel="0" collapsed="false">
      <c r="A76" s="70" t="n">
        <v>67</v>
      </c>
      <c r="B76" s="5" t="s">
        <v>616</v>
      </c>
      <c r="C76" s="79" t="s">
        <v>904</v>
      </c>
      <c r="D76" s="84" t="n">
        <v>0</v>
      </c>
      <c r="F76" s="76" t="n">
        <f aca="false">ROUND((F72+F74+F75),0)</f>
        <v>0</v>
      </c>
      <c r="G76" s="76"/>
      <c r="H76" s="76"/>
      <c r="I76" s="76"/>
      <c r="J76" s="77"/>
      <c r="K76" s="77"/>
      <c r="L76" s="76"/>
    </row>
    <row r="77" customFormat="false" ht="10.2" hidden="false" customHeight="false" outlineLevel="0" collapsed="false">
      <c r="A77" s="70" t="n">
        <v>68</v>
      </c>
      <c r="B77" s="5" t="s">
        <v>617</v>
      </c>
      <c r="C77" s="79" t="s">
        <v>903</v>
      </c>
      <c r="D77" s="84" t="n">
        <v>0</v>
      </c>
      <c r="F77" s="76" t="n">
        <f aca="false">ROUND(SUMIF(Определители!I9:I41,"=8",'Базовые цены с учетом расхода'!B9:B41),0)</f>
        <v>0</v>
      </c>
      <c r="G77" s="76" t="n">
        <f aca="false">ROUND(SUMIF(Определители!I9:I41,"=8",'Базовые цены с учетом расхода'!C9:C41),0)</f>
        <v>0</v>
      </c>
      <c r="H77" s="76" t="n">
        <f aca="false">ROUND(SUMIF(Определители!I9:I41,"=8",'Базовые цены с учетом расхода'!D9:D41),0)</f>
        <v>0</v>
      </c>
      <c r="I77" s="76" t="n">
        <f aca="false">ROUND(SUMIF(Определители!I9:I41,"=8",'Базовые цены с учетом расхода'!E9:E41),0)</f>
        <v>0</v>
      </c>
      <c r="J77" s="77" t="n">
        <f aca="false">ROUND(SUMIF(Определители!I9:I41,"=8",'Базовые цены с учетом расхода'!I9:I41),3)</f>
        <v>0</v>
      </c>
      <c r="K77" s="77" t="n">
        <f aca="false">ROUND(SUMIF(Определители!I9:I41,"=8",'Базовые цены с учетом расхода'!K9:K41),3)</f>
        <v>0</v>
      </c>
      <c r="L77" s="76" t="n">
        <f aca="false">ROUND(SUMIF(Определители!I9:I41,"=8",'Базовые цены с учетом расхода'!F9:F41),0)</f>
        <v>0</v>
      </c>
    </row>
    <row r="78" customFormat="false" ht="10.2" hidden="false" customHeight="false" outlineLevel="0" collapsed="false">
      <c r="A78" s="70" t="n">
        <v>69</v>
      </c>
      <c r="B78" s="5" t="s">
        <v>589</v>
      </c>
      <c r="C78" s="79" t="s">
        <v>903</v>
      </c>
      <c r="D78" s="84" t="n">
        <v>0</v>
      </c>
      <c r="F78" s="76" t="n">
        <f aca="false">ROUND(SUMIF(Определители!I9:I41,"=8",'Базовые цены с учетом расхода'!H9:H41),0)</f>
        <v>0</v>
      </c>
      <c r="G78" s="76"/>
      <c r="H78" s="76"/>
      <c r="I78" s="76"/>
      <c r="J78" s="77"/>
      <c r="K78" s="77"/>
      <c r="L78" s="76"/>
    </row>
    <row r="79" customFormat="false" ht="10.2" hidden="false" customHeight="false" outlineLevel="0" collapsed="false">
      <c r="A79" s="70" t="n">
        <v>70</v>
      </c>
      <c r="B79" s="5" t="s">
        <v>786</v>
      </c>
      <c r="C79" s="79" t="s">
        <v>904</v>
      </c>
      <c r="D79" s="84" t="n">
        <v>0</v>
      </c>
      <c r="F79" s="76" t="e">
        <f aca="false">ROUND((F20+F30+F37+F42+F50+F55+F60+F67+F71+F76+F77),0)</f>
        <v>#VALUE!</v>
      </c>
      <c r="G79" s="76" t="n">
        <f aca="false">ROUND((G20+G30+G37+G42+G50+G55+G60+G67+G71+G76+G77),0)</f>
        <v>0</v>
      </c>
      <c r="H79" s="76" t="n">
        <f aca="false">ROUND((H20+H30+H37+H42+H50+H55+H60+H67+H71+H76+H77),0)</f>
        <v>0</v>
      </c>
      <c r="I79" s="76" t="n">
        <f aca="false">ROUND((I20+I30+I37+I42+I50+I55+I60+I67+I71+I76+I77),0)</f>
        <v>0</v>
      </c>
      <c r="J79" s="77" t="n">
        <f aca="false">ROUND((J20+J30+J37+J42+J50+J55+J60+J67+J71+J76+J77),3)</f>
        <v>0</v>
      </c>
      <c r="K79" s="77" t="n">
        <f aca="false">ROUND((K20+K30+K37+K42+K50+K55+K60+K67+K71+K76+K77),3)</f>
        <v>0</v>
      </c>
      <c r="L79" s="76" t="n">
        <f aca="false">ROUND((L20+L30+L37+L42+L50+L55+L60+L67+L71+L76+L77),0)</f>
        <v>0</v>
      </c>
    </row>
    <row r="80" customFormat="false" ht="10.2" hidden="false" customHeight="false" outlineLevel="0" collapsed="false">
      <c r="A80" s="70" t="n">
        <v>71</v>
      </c>
      <c r="B80" s="5" t="s">
        <v>619</v>
      </c>
      <c r="C80" s="79" t="s">
        <v>904</v>
      </c>
      <c r="D80" s="84" t="n">
        <v>0</v>
      </c>
      <c r="F80" s="76" t="n">
        <f aca="false">ROUND((F26+F34+F39+F46+F52+F57+F64+F73+F78),0)</f>
        <v>0</v>
      </c>
      <c r="G80" s="76"/>
      <c r="H80" s="76"/>
      <c r="I80" s="76"/>
      <c r="J80" s="77"/>
      <c r="K80" s="77"/>
      <c r="L80" s="76"/>
    </row>
    <row r="81" customFormat="false" ht="10.2" hidden="false" customHeight="false" outlineLevel="0" collapsed="false">
      <c r="A81" s="70" t="n">
        <v>72</v>
      </c>
      <c r="B81" s="5" t="s">
        <v>620</v>
      </c>
      <c r="C81" s="79" t="s">
        <v>904</v>
      </c>
      <c r="D81" s="84" t="n">
        <v>0</v>
      </c>
      <c r="F81" s="76" t="n">
        <f aca="false">ROUND((F27+F35+F40+F47+F53+F58+F65+F69+F74),0)</f>
        <v>16560</v>
      </c>
      <c r="G81" s="76"/>
      <c r="H81" s="76"/>
      <c r="I81" s="76"/>
      <c r="J81" s="77"/>
      <c r="K81" s="77"/>
      <c r="L81" s="76"/>
    </row>
    <row r="82" customFormat="false" ht="10.2" hidden="false" customHeight="false" outlineLevel="0" collapsed="false">
      <c r="A82" s="70" t="n">
        <v>73</v>
      </c>
      <c r="B82" s="5" t="s">
        <v>621</v>
      </c>
      <c r="C82" s="79" t="s">
        <v>904</v>
      </c>
      <c r="D82" s="84" t="n">
        <v>0</v>
      </c>
      <c r="F82" s="76" t="n">
        <f aca="false">ROUND((F28+F36+F41+F48+F54+F59+F66+F70+F75),0)</f>
        <v>10422</v>
      </c>
      <c r="G82" s="76"/>
      <c r="H82" s="76"/>
      <c r="I82" s="76"/>
      <c r="J82" s="77"/>
      <c r="K82" s="77"/>
      <c r="L82" s="76"/>
    </row>
    <row r="83" customFormat="false" ht="10.2" hidden="false" customHeight="false" outlineLevel="0" collapsed="false">
      <c r="A83" s="70" t="n">
        <v>74</v>
      </c>
      <c r="B83" s="5" t="s">
        <v>622</v>
      </c>
      <c r="C83" s="79" t="s">
        <v>905</v>
      </c>
      <c r="D83" s="84" t="n">
        <v>0</v>
      </c>
      <c r="F83" s="76"/>
      <c r="G83" s="76"/>
      <c r="H83" s="76"/>
      <c r="I83" s="76"/>
      <c r="J83" s="77"/>
      <c r="K83" s="77"/>
      <c r="L83" s="76" t="n">
        <f aca="false">ROUND(SUM('Базовые цены с учетом расхода'!X9:X41),0)</f>
        <v>0</v>
      </c>
    </row>
    <row r="84" customFormat="false" ht="10.2" hidden="false" customHeight="false" outlineLevel="0" collapsed="false">
      <c r="A84" s="70" t="n">
        <v>75</v>
      </c>
      <c r="B84" s="5" t="s">
        <v>623</v>
      </c>
      <c r="C84" s="79" t="s">
        <v>905</v>
      </c>
      <c r="D84" s="84" t="n">
        <v>0</v>
      </c>
      <c r="F84" s="76" t="n">
        <f aca="false">ROUND(SUM('Базовые цены с учетом расхода'!F9:F41),0)</f>
        <v>100215</v>
      </c>
      <c r="G84" s="76"/>
      <c r="H84" s="76"/>
      <c r="I84" s="76"/>
      <c r="J84" s="77"/>
      <c r="K84" s="77"/>
      <c r="L84" s="76"/>
    </row>
    <row r="85" customFormat="false" ht="10.2" hidden="false" customHeight="false" outlineLevel="0" collapsed="false">
      <c r="A85" s="70" t="n">
        <v>76</v>
      </c>
      <c r="B85" s="5" t="s">
        <v>624</v>
      </c>
      <c r="C85" s="79" t="s">
        <v>906</v>
      </c>
      <c r="D85" s="84" t="n">
        <v>0</v>
      </c>
      <c r="F85" s="76" t="n">
        <f aca="false">ROUND((F84-F11),0)</f>
        <v>100215</v>
      </c>
      <c r="G85" s="76"/>
      <c r="H85" s="76"/>
      <c r="I85" s="76"/>
      <c r="J85" s="77"/>
      <c r="K85" s="77"/>
      <c r="L85" s="76"/>
    </row>
    <row r="86" customFormat="false" ht="10.2" hidden="false" customHeight="false" outlineLevel="0" collapsed="false">
      <c r="A86" s="70" t="n">
        <v>77</v>
      </c>
      <c r="B86" s="5" t="s">
        <v>625</v>
      </c>
      <c r="C86" s="79" t="s">
        <v>905</v>
      </c>
      <c r="D86" s="84" t="n">
        <v>0</v>
      </c>
      <c r="F86" s="76" t="n">
        <f aca="false">ROUND(SUM('Базовые цены с учетом расхода'!D9:D41),0)</f>
        <v>4362</v>
      </c>
      <c r="G86" s="76"/>
      <c r="H86" s="76"/>
      <c r="I86" s="76"/>
      <c r="J86" s="77"/>
      <c r="K86" s="77"/>
      <c r="L86" s="76"/>
    </row>
    <row r="87" customFormat="false" ht="10.2" hidden="false" customHeight="false" outlineLevel="0" collapsed="false">
      <c r="A87" s="70" t="n">
        <v>78</v>
      </c>
      <c r="B87" s="5" t="s">
        <v>626</v>
      </c>
      <c r="C87" s="79" t="s">
        <v>906</v>
      </c>
      <c r="D87" s="84" t="n">
        <v>0</v>
      </c>
      <c r="F87" s="76" t="n">
        <f aca="false">ROUND((F86-F93-F94-F95),0)</f>
        <v>4161</v>
      </c>
      <c r="G87" s="76"/>
      <c r="H87" s="76"/>
      <c r="I87" s="76"/>
      <c r="J87" s="77"/>
      <c r="K87" s="77"/>
      <c r="L87" s="76"/>
    </row>
    <row r="88" customFormat="false" ht="10.2" hidden="false" customHeight="false" outlineLevel="0" collapsed="false">
      <c r="A88" s="70" t="n">
        <v>79</v>
      </c>
      <c r="B88" s="5" t="s">
        <v>479</v>
      </c>
      <c r="C88" s="79" t="s">
        <v>905</v>
      </c>
      <c r="D88" s="84" t="n">
        <v>0</v>
      </c>
      <c r="F88" s="76" t="n">
        <f aca="false">ROUND(SUM('Базовые цены с учетом расхода'!C9:C41),0)</f>
        <v>17545</v>
      </c>
      <c r="G88" s="76"/>
      <c r="H88" s="76"/>
      <c r="I88" s="76"/>
      <c r="J88" s="77"/>
      <c r="K88" s="77"/>
      <c r="L88" s="76"/>
    </row>
    <row r="89" customFormat="false" ht="10.2" hidden="false" customHeight="false" outlineLevel="0" collapsed="false">
      <c r="A89" s="70" t="n">
        <v>80</v>
      </c>
      <c r="B89" s="5" t="s">
        <v>480</v>
      </c>
      <c r="C89" s="79" t="s">
        <v>905</v>
      </c>
      <c r="D89" s="84" t="n">
        <v>0</v>
      </c>
      <c r="F89" s="76" t="n">
        <f aca="false">ROUND(SUM('Базовые цены с учетом расхода'!E9:E41),0)</f>
        <v>189</v>
      </c>
      <c r="G89" s="76"/>
      <c r="H89" s="76"/>
      <c r="I89" s="76"/>
      <c r="J89" s="77"/>
      <c r="K89" s="77"/>
      <c r="L89" s="76"/>
    </row>
    <row r="90" customFormat="false" ht="10.2" hidden="false" customHeight="false" outlineLevel="0" collapsed="false">
      <c r="A90" s="70" t="n">
        <v>81</v>
      </c>
      <c r="B90" s="5" t="s">
        <v>482</v>
      </c>
      <c r="C90" s="79" t="s">
        <v>905</v>
      </c>
      <c r="D90" s="84" t="n">
        <v>0</v>
      </c>
      <c r="F90" s="76"/>
      <c r="G90" s="76"/>
      <c r="H90" s="76"/>
      <c r="I90" s="76"/>
      <c r="J90" s="77" t="n">
        <f aca="false">ROUND(SUM('Базовые цены с учетом расхода'!I9:I41),3)</f>
        <v>1716.477</v>
      </c>
      <c r="K90" s="77"/>
      <c r="L90" s="76"/>
    </row>
    <row r="91" customFormat="false" ht="10.2" hidden="false" customHeight="false" outlineLevel="0" collapsed="false">
      <c r="A91" s="70" t="n">
        <v>82</v>
      </c>
      <c r="B91" s="5" t="s">
        <v>483</v>
      </c>
      <c r="C91" s="79" t="s">
        <v>905</v>
      </c>
      <c r="D91" s="84" t="n">
        <v>0</v>
      </c>
      <c r="F91" s="76"/>
      <c r="G91" s="76"/>
      <c r="H91" s="76"/>
      <c r="I91" s="76"/>
      <c r="J91" s="77" t="n">
        <f aca="false">ROUND(SUM('Базовые цены с учетом расхода'!K9:K41),3)</f>
        <v>13.363</v>
      </c>
      <c r="K91" s="77"/>
      <c r="L91" s="76"/>
    </row>
    <row r="92" customFormat="false" ht="10.2" hidden="false" customHeight="false" outlineLevel="0" collapsed="false">
      <c r="A92" s="70" t="n">
        <v>83</v>
      </c>
      <c r="B92" s="5" t="s">
        <v>484</v>
      </c>
      <c r="C92" s="79" t="s">
        <v>28</v>
      </c>
      <c r="D92" s="84" t="n">
        <v>0</v>
      </c>
      <c r="F92" s="76"/>
      <c r="G92" s="76"/>
      <c r="H92" s="76"/>
      <c r="I92" s="76"/>
      <c r="J92" s="76" t="n">
        <f aca="false">ROUND((J90+J91),0)</f>
        <v>1730</v>
      </c>
      <c r="K92" s="76"/>
      <c r="L92" s="76"/>
    </row>
    <row r="93" customFormat="false" ht="10.2" hidden="false" customHeight="false" outlineLevel="0" collapsed="false">
      <c r="A93" s="70" t="n">
        <v>84</v>
      </c>
      <c r="B93" s="5" t="s">
        <v>627</v>
      </c>
      <c r="C93" s="79" t="s">
        <v>907</v>
      </c>
      <c r="D93" s="84" t="n">
        <v>0</v>
      </c>
      <c r="F93" s="76"/>
      <c r="G93" s="76"/>
      <c r="H93" s="76"/>
      <c r="I93" s="76"/>
      <c r="J93" s="77"/>
      <c r="K93" s="77"/>
      <c r="L93" s="76"/>
    </row>
    <row r="94" customFormat="false" ht="10.2" hidden="false" customHeight="false" outlineLevel="0" collapsed="false">
      <c r="A94" s="70" t="n">
        <v>85</v>
      </c>
      <c r="B94" s="5" t="s">
        <v>628</v>
      </c>
      <c r="C94" s="79" t="s">
        <v>907</v>
      </c>
      <c r="D94" s="84" t="n">
        <v>0</v>
      </c>
      <c r="F94" s="76"/>
      <c r="G94" s="76"/>
      <c r="H94" s="76"/>
      <c r="I94" s="76"/>
      <c r="J94" s="77"/>
      <c r="K94" s="77"/>
      <c r="L94" s="76"/>
    </row>
    <row r="95" customFormat="false" ht="10.2" hidden="false" customHeight="false" outlineLevel="0" collapsed="false">
      <c r="A95" s="70" t="n">
        <v>86</v>
      </c>
      <c r="B95" s="5" t="s">
        <v>629</v>
      </c>
      <c r="C95" s="79" t="s">
        <v>907</v>
      </c>
      <c r="D95" s="84" t="n">
        <v>0</v>
      </c>
      <c r="F95" s="76" t="n">
        <v>201</v>
      </c>
      <c r="G95" s="76"/>
      <c r="H95" s="76"/>
      <c r="I95" s="76"/>
      <c r="J95" s="77"/>
      <c r="K95" s="77"/>
      <c r="L95" s="76"/>
    </row>
    <row r="96" customFormat="false" ht="10.2" hidden="false" customHeight="false" outlineLevel="0" collapsed="false">
      <c r="A96" s="70" t="n">
        <v>87</v>
      </c>
      <c r="B96" s="5" t="s">
        <v>630</v>
      </c>
      <c r="C96" s="79" t="s">
        <v>908</v>
      </c>
      <c r="D96" s="84" t="n">
        <v>0</v>
      </c>
      <c r="F96" s="76"/>
      <c r="G96" s="76"/>
      <c r="H96" s="76"/>
      <c r="I96" s="76"/>
      <c r="J96" s="77"/>
      <c r="K96" s="77"/>
      <c r="L96" s="76"/>
    </row>
    <row r="97" customFormat="false" ht="10.2" hidden="false" customHeight="false" outlineLevel="0" collapsed="false">
      <c r="A97" s="70" t="n">
        <v>88</v>
      </c>
      <c r="B97" s="5" t="s">
        <v>631</v>
      </c>
      <c r="C97" s="79" t="s">
        <v>909</v>
      </c>
      <c r="D97" s="84" t="n">
        <v>2.05</v>
      </c>
      <c r="F97" s="76" t="e">
        <f aca="false">ROUND((F20)*D97,0)</f>
        <v>#VALUE!</v>
      </c>
      <c r="G97" s="76"/>
      <c r="H97" s="76"/>
      <c r="I97" s="76"/>
      <c r="J97" s="77"/>
      <c r="K97" s="77"/>
      <c r="L97" s="76"/>
    </row>
    <row r="98" customFormat="false" ht="10.2" hidden="false" customHeight="false" outlineLevel="0" collapsed="false">
      <c r="A98" s="70" t="n">
        <v>89</v>
      </c>
      <c r="B98" s="5" t="s">
        <v>632</v>
      </c>
      <c r="C98" s="79" t="s">
        <v>909</v>
      </c>
      <c r="D98" s="84" t="n">
        <v>13.755</v>
      </c>
      <c r="F98" s="76" t="n">
        <f aca="false">ROUND((F88)*D98,0)</f>
        <v>241331</v>
      </c>
      <c r="G98" s="76"/>
      <c r="H98" s="76"/>
      <c r="I98" s="76"/>
      <c r="J98" s="77"/>
      <c r="K98" s="77"/>
      <c r="L98" s="76"/>
    </row>
    <row r="99" customFormat="false" ht="10.2" hidden="false" customHeight="false" outlineLevel="0" collapsed="false">
      <c r="A99" s="70" t="n">
        <v>90</v>
      </c>
      <c r="B99" s="5" t="s">
        <v>633</v>
      </c>
      <c r="C99" s="79" t="s">
        <v>909</v>
      </c>
      <c r="D99" s="84" t="n">
        <v>13.755</v>
      </c>
      <c r="F99" s="76" t="n">
        <f aca="false">ROUND((F89)*D99,0)</f>
        <v>2600</v>
      </c>
      <c r="G99" s="76"/>
      <c r="H99" s="76"/>
      <c r="I99" s="76"/>
      <c r="J99" s="77"/>
      <c r="K99" s="77"/>
      <c r="L99" s="76"/>
    </row>
    <row r="100" customFormat="false" ht="10.2" hidden="false" customHeight="false" outlineLevel="0" collapsed="false">
      <c r="A100" s="70" t="n">
        <v>91</v>
      </c>
      <c r="B100" s="5" t="s">
        <v>634</v>
      </c>
      <c r="C100" s="79" t="s">
        <v>909</v>
      </c>
      <c r="D100" s="84" t="n">
        <v>4.923</v>
      </c>
      <c r="F100" s="76" t="n">
        <f aca="false">ROUND((F87)*D100,0)</f>
        <v>20485</v>
      </c>
      <c r="G100" s="76"/>
      <c r="H100" s="76"/>
      <c r="I100" s="76"/>
      <c r="J100" s="77"/>
      <c r="K100" s="77"/>
      <c r="L100" s="76"/>
    </row>
    <row r="101" customFormat="false" ht="10.2" hidden="false" customHeight="false" outlineLevel="0" collapsed="false">
      <c r="A101" s="70" t="n">
        <v>92</v>
      </c>
      <c r="B101" s="5" t="s">
        <v>635</v>
      </c>
      <c r="C101" s="79" t="s">
        <v>909</v>
      </c>
      <c r="D101" s="84" t="n">
        <v>0</v>
      </c>
      <c r="F101" s="76" t="n">
        <f aca="false">ROUND((F85)*D101,0)</f>
        <v>0</v>
      </c>
      <c r="G101" s="76"/>
      <c r="H101" s="76"/>
      <c r="I101" s="76"/>
      <c r="J101" s="77"/>
      <c r="K101" s="77"/>
      <c r="L101" s="76"/>
    </row>
    <row r="102" customFormat="false" ht="10.2" hidden="false" customHeight="false" outlineLevel="0" collapsed="false">
      <c r="A102" s="70" t="n">
        <v>93</v>
      </c>
      <c r="B102" s="5" t="s">
        <v>636</v>
      </c>
      <c r="C102" s="79" t="s">
        <v>910</v>
      </c>
      <c r="F102" s="76"/>
      <c r="G102" s="76"/>
      <c r="H102" s="76"/>
      <c r="I102" s="76"/>
      <c r="J102" s="77"/>
      <c r="K102" s="77"/>
      <c r="L102" s="76"/>
    </row>
    <row r="103" customFormat="false" ht="10.2" hidden="false" customHeight="false" outlineLevel="0" collapsed="false">
      <c r="A103" s="70" t="n">
        <v>94</v>
      </c>
      <c r="B103" s="5" t="s">
        <v>637</v>
      </c>
      <c r="C103" s="79" t="s">
        <v>909</v>
      </c>
      <c r="D103" s="84" t="n">
        <v>5.814</v>
      </c>
      <c r="F103" s="76" t="n">
        <f aca="false">ROUND((F93)*D103,0)</f>
        <v>0</v>
      </c>
      <c r="G103" s="76"/>
      <c r="H103" s="76"/>
      <c r="I103" s="76"/>
      <c r="J103" s="77"/>
      <c r="K103" s="77"/>
      <c r="L103" s="76"/>
    </row>
    <row r="104" customFormat="false" ht="10.2" hidden="false" customHeight="false" outlineLevel="0" collapsed="false">
      <c r="A104" s="70" t="n">
        <v>95</v>
      </c>
      <c r="B104" s="5" t="s">
        <v>638</v>
      </c>
      <c r="C104" s="79" t="s">
        <v>909</v>
      </c>
      <c r="D104" s="84" t="n">
        <v>6.151</v>
      </c>
      <c r="F104" s="76" t="n">
        <f aca="false">ROUND((F94)*D104,0)</f>
        <v>0</v>
      </c>
      <c r="G104" s="76"/>
      <c r="H104" s="76"/>
      <c r="I104" s="76"/>
      <c r="J104" s="77"/>
      <c r="K104" s="77"/>
      <c r="L104" s="76"/>
    </row>
    <row r="105" customFormat="false" ht="10.2" hidden="false" customHeight="false" outlineLevel="0" collapsed="false">
      <c r="A105" s="70" t="n">
        <v>96</v>
      </c>
      <c r="B105" s="5" t="s">
        <v>639</v>
      </c>
      <c r="C105" s="79" t="s">
        <v>909</v>
      </c>
      <c r="D105" s="84" t="n">
        <v>7.023</v>
      </c>
      <c r="F105" s="76" t="n">
        <f aca="false">ROUND((F95)*D105,0)</f>
        <v>1412</v>
      </c>
      <c r="G105" s="76"/>
      <c r="H105" s="76"/>
      <c r="I105" s="76"/>
      <c r="J105" s="77"/>
      <c r="K105" s="77"/>
      <c r="L105" s="76"/>
    </row>
    <row r="106" customFormat="false" ht="10.2" hidden="false" customHeight="false" outlineLevel="0" collapsed="false">
      <c r="A106" s="70" t="n">
        <v>97</v>
      </c>
      <c r="B106" s="5" t="s">
        <v>640</v>
      </c>
      <c r="C106" s="79" t="s">
        <v>28</v>
      </c>
      <c r="D106" s="84" t="n">
        <v>0</v>
      </c>
      <c r="F106" s="76" t="n">
        <f aca="false">ROUND((F98+F100+F101+F103+F104+F105+F102),0)</f>
        <v>263228</v>
      </c>
      <c r="G106" s="76"/>
      <c r="H106" s="76"/>
      <c r="I106" s="76"/>
      <c r="J106" s="77"/>
      <c r="K106" s="77"/>
      <c r="L106" s="76"/>
    </row>
    <row r="107" customFormat="false" ht="10.2" hidden="false" customHeight="false" outlineLevel="0" collapsed="false">
      <c r="A107" s="70" t="n">
        <v>98</v>
      </c>
      <c r="B107" s="5" t="s">
        <v>641</v>
      </c>
      <c r="C107" s="79" t="s">
        <v>909</v>
      </c>
      <c r="D107" s="84" t="n">
        <v>12.615</v>
      </c>
      <c r="F107" s="76" t="n">
        <f aca="false">ROUND((F81)*D107,0)</f>
        <v>208904</v>
      </c>
      <c r="G107" s="76"/>
      <c r="H107" s="76"/>
      <c r="I107" s="76"/>
      <c r="J107" s="77"/>
      <c r="K107" s="77"/>
      <c r="L107" s="76"/>
    </row>
    <row r="108" customFormat="false" ht="10.2" hidden="false" customHeight="false" outlineLevel="0" collapsed="false">
      <c r="A108" s="70" t="n">
        <v>99</v>
      </c>
      <c r="B108" s="5" t="s">
        <v>642</v>
      </c>
      <c r="C108" s="79" t="s">
        <v>909</v>
      </c>
      <c r="D108" s="84" t="n">
        <v>12.615</v>
      </c>
      <c r="F108" s="76" t="n">
        <f aca="false">ROUND((F82)*D108,0)</f>
        <v>131474</v>
      </c>
      <c r="G108" s="76"/>
      <c r="H108" s="76"/>
      <c r="I108" s="76"/>
      <c r="J108" s="77"/>
      <c r="K108" s="77"/>
      <c r="L108" s="76"/>
    </row>
    <row r="109" customFormat="false" ht="10.2" hidden="false" customHeight="false" outlineLevel="0" collapsed="false">
      <c r="A109" s="70" t="n">
        <v>100</v>
      </c>
      <c r="B109" s="5" t="s">
        <v>791</v>
      </c>
      <c r="C109" s="79" t="s">
        <v>28</v>
      </c>
      <c r="D109" s="84" t="n">
        <v>0</v>
      </c>
      <c r="F109" s="76" t="n">
        <f aca="false">ROUND((F106+F107+F108),0)</f>
        <v>603606</v>
      </c>
      <c r="G109" s="76"/>
      <c r="H109" s="76"/>
      <c r="I109" s="76"/>
      <c r="J109" s="77"/>
      <c r="K109" s="77"/>
      <c r="L109" s="76"/>
    </row>
    <row r="110" customFormat="false" ht="10.2" hidden="false" customHeight="false" outlineLevel="0" collapsed="false">
      <c r="A110" s="70" t="n">
        <v>101</v>
      </c>
      <c r="B110" s="5" t="s">
        <v>644</v>
      </c>
      <c r="C110" s="79" t="s">
        <v>28</v>
      </c>
      <c r="D110" s="84" t="n">
        <v>0</v>
      </c>
      <c r="F110" s="76" t="n">
        <f aca="false">ROUND((F109),0)</f>
        <v>603606</v>
      </c>
      <c r="G110" s="76"/>
      <c r="H110" s="76"/>
      <c r="I110" s="76"/>
      <c r="J110" s="77"/>
      <c r="K110" s="77"/>
      <c r="L110" s="76"/>
    </row>
    <row r="111" customFormat="false" ht="10.2" hidden="false" customHeight="false" outlineLevel="0" collapsed="false">
      <c r="A111" s="70" t="n">
        <v>102</v>
      </c>
      <c r="B111" s="5" t="s">
        <v>645</v>
      </c>
      <c r="C111" s="79" t="s">
        <v>911</v>
      </c>
      <c r="D111" s="84" t="n">
        <v>0</v>
      </c>
      <c r="F111" s="76" t="n">
        <f aca="false">ROUND((F110)*D111/100,0)</f>
        <v>0</v>
      </c>
      <c r="G111" s="76"/>
      <c r="H111" s="76"/>
      <c r="I111" s="76"/>
      <c r="J111" s="77"/>
      <c r="K111" s="77"/>
      <c r="L111" s="76"/>
    </row>
    <row r="112" customFormat="false" ht="10.2" hidden="false" customHeight="false" outlineLevel="0" collapsed="false">
      <c r="A112" s="70" t="n">
        <v>103</v>
      </c>
      <c r="B112" s="5" t="s">
        <v>646</v>
      </c>
      <c r="C112" s="79" t="s">
        <v>28</v>
      </c>
      <c r="D112" s="84" t="n">
        <v>0</v>
      </c>
      <c r="F112" s="76" t="n">
        <f aca="false">ROUND((F111+F110),0)</f>
        <v>603606</v>
      </c>
      <c r="G112" s="76"/>
      <c r="H112" s="76"/>
      <c r="I112" s="76"/>
      <c r="J112" s="77"/>
      <c r="K112" s="77"/>
      <c r="L112" s="76"/>
    </row>
    <row r="113" customFormat="false" ht="10.2" hidden="false" customHeight="false" outlineLevel="0" collapsed="false">
      <c r="A113" s="70" t="n">
        <v>104</v>
      </c>
      <c r="B113" s="5" t="s">
        <v>647</v>
      </c>
      <c r="C113" s="79" t="s">
        <v>911</v>
      </c>
      <c r="D113" s="84" t="n">
        <v>0</v>
      </c>
      <c r="F113" s="76" t="n">
        <f aca="false">ROUND((F112)*D113/100,0)</f>
        <v>0</v>
      </c>
      <c r="G113" s="76"/>
      <c r="H113" s="76"/>
      <c r="I113" s="76"/>
      <c r="J113" s="77"/>
      <c r="K113" s="77"/>
      <c r="L113" s="76"/>
    </row>
    <row r="114" customFormat="false" ht="10.2" hidden="false" customHeight="false" outlineLevel="0" collapsed="false">
      <c r="A114" s="70" t="n">
        <v>105</v>
      </c>
      <c r="B114" s="5" t="s">
        <v>648</v>
      </c>
      <c r="C114" s="79" t="s">
        <v>28</v>
      </c>
      <c r="D114" s="84" t="n">
        <v>0</v>
      </c>
      <c r="F114" s="76" t="e">
        <f aca="false">ROUND((F97+F112+F113),0)</f>
        <v>#VALUE!</v>
      </c>
      <c r="G114" s="76"/>
      <c r="H114" s="76"/>
      <c r="I114" s="76"/>
      <c r="J114" s="77"/>
      <c r="K114" s="77"/>
      <c r="L114" s="76"/>
    </row>
    <row r="115" customFormat="false" ht="10.2" hidden="false" customHeight="false" outlineLevel="0" collapsed="false">
      <c r="A115" s="70" t="n">
        <v>106</v>
      </c>
      <c r="B115" s="5" t="s">
        <v>644</v>
      </c>
      <c r="C115" s="79" t="s">
        <v>28</v>
      </c>
      <c r="D115" s="84" t="n">
        <v>0</v>
      </c>
      <c r="F115" s="76" t="n">
        <f aca="false">ROUND((F113+F112),0)</f>
        <v>603606</v>
      </c>
      <c r="G115" s="76"/>
      <c r="H115" s="76"/>
      <c r="I115" s="76"/>
      <c r="J115" s="77"/>
      <c r="K115" s="77"/>
      <c r="L115" s="76"/>
    </row>
    <row r="116" customFormat="false" ht="10.2" hidden="false" customHeight="false" outlineLevel="0" collapsed="false">
      <c r="A116" s="70" t="n">
        <v>107</v>
      </c>
      <c r="B116" s="5" t="s">
        <v>649</v>
      </c>
      <c r="C116" s="79" t="s">
        <v>911</v>
      </c>
      <c r="D116" s="84" t="n">
        <v>1.498</v>
      </c>
      <c r="F116" s="76" t="e">
        <f aca="false">ROUND((F114)*D116/100,0)</f>
        <v>#VALUE!</v>
      </c>
      <c r="G116" s="76"/>
      <c r="H116" s="76"/>
      <c r="I116" s="76"/>
      <c r="J116" s="77"/>
      <c r="K116" s="77"/>
      <c r="L116" s="76"/>
    </row>
    <row r="117" customFormat="false" ht="10.2" hidden="false" customHeight="false" outlineLevel="0" collapsed="false">
      <c r="A117" s="70" t="n">
        <v>108</v>
      </c>
      <c r="B117" s="5" t="s">
        <v>650</v>
      </c>
      <c r="C117" s="79" t="s">
        <v>28</v>
      </c>
      <c r="D117" s="84" t="n">
        <v>0</v>
      </c>
      <c r="F117" s="76" t="e">
        <f aca="false">ROUND((F116+F114),0)</f>
        <v>#VALUE!</v>
      </c>
      <c r="G117" s="76"/>
      <c r="H117" s="76"/>
      <c r="I117" s="76"/>
      <c r="J117" s="77"/>
      <c r="K117" s="77"/>
      <c r="L117" s="76"/>
    </row>
    <row r="118" customFormat="false" ht="10.2" hidden="false" customHeight="false" outlineLevel="0" collapsed="false">
      <c r="A118" s="70" t="n">
        <v>109</v>
      </c>
      <c r="B118" s="5" t="s">
        <v>651</v>
      </c>
      <c r="C118" s="79" t="s">
        <v>910</v>
      </c>
      <c r="F118" s="76"/>
      <c r="G118" s="76"/>
      <c r="H118" s="76"/>
      <c r="I118" s="76"/>
      <c r="J118" s="77"/>
      <c r="K118" s="77"/>
      <c r="L118" s="76"/>
    </row>
    <row r="119" customFormat="false" ht="10.2" hidden="false" customHeight="false" outlineLevel="0" collapsed="false">
      <c r="A119" s="70" t="n">
        <v>110</v>
      </c>
      <c r="B119" s="5" t="s">
        <v>650</v>
      </c>
      <c r="C119" s="79" t="s">
        <v>28</v>
      </c>
      <c r="D119" s="84" t="n">
        <v>0</v>
      </c>
      <c r="F119" s="76" t="e">
        <f aca="false">ROUND((F117+F118),0)</f>
        <v>#VALUE!</v>
      </c>
      <c r="G119" s="76"/>
      <c r="H119" s="76"/>
      <c r="I119" s="76"/>
      <c r="J119" s="77"/>
      <c r="K119" s="77"/>
      <c r="L119" s="76"/>
    </row>
    <row r="120" customFormat="false" ht="10.2" hidden="false" customHeight="false" outlineLevel="0" collapsed="false">
      <c r="A120" s="70" t="n">
        <v>111</v>
      </c>
      <c r="B120" s="5" t="s">
        <v>652</v>
      </c>
      <c r="C120" s="79" t="s">
        <v>911</v>
      </c>
      <c r="D120" s="84" t="n">
        <v>18</v>
      </c>
      <c r="F120" s="76" t="e">
        <f aca="false">ROUND((F119)*D120/100,0)</f>
        <v>#VALUE!</v>
      </c>
      <c r="G120" s="76"/>
      <c r="H120" s="76"/>
      <c r="I120" s="76"/>
      <c r="J120" s="77"/>
      <c r="K120" s="77"/>
      <c r="L120" s="76"/>
    </row>
    <row r="121" customFormat="false" ht="10.2" hidden="false" customHeight="false" outlineLevel="0" collapsed="false">
      <c r="A121" s="70" t="n">
        <v>112</v>
      </c>
      <c r="B121" s="5" t="s">
        <v>653</v>
      </c>
      <c r="C121" s="79" t="s">
        <v>28</v>
      </c>
      <c r="D121" s="84" t="n">
        <v>0</v>
      </c>
      <c r="F121" s="76" t="e">
        <f aca="false">ROUND((F120+F119),0)</f>
        <v>#VALUE!</v>
      </c>
      <c r="G121" s="76"/>
      <c r="H121" s="76"/>
      <c r="I121" s="76"/>
      <c r="J121" s="76"/>
      <c r="K121" s="76"/>
      <c r="L121" s="76"/>
    </row>
    <row r="123" s="84" customFormat="true" ht="10.2" hidden="false" customHeight="false" outlineLevel="0" collapsed="false">
      <c r="A123" s="70"/>
      <c r="B123" s="41" t="s">
        <v>654</v>
      </c>
      <c r="C123" s="41"/>
      <c r="D123" s="41"/>
      <c r="E123" s="41"/>
      <c r="F123" s="41"/>
      <c r="G123" s="41"/>
      <c r="H123" s="41"/>
      <c r="I123" s="41"/>
      <c r="J123" s="41"/>
    </row>
    <row r="124" customFormat="false" ht="10.2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</row>
    <row r="125" s="72" customFormat="true" ht="10.2" hidden="false" customHeight="false" outlineLevel="0" collapsed="false">
      <c r="A125" s="58"/>
      <c r="B125" s="72" t="s">
        <v>14</v>
      </c>
      <c r="C125" s="72" t="s">
        <v>891</v>
      </c>
      <c r="D125" s="85" t="s">
        <v>892</v>
      </c>
      <c r="E125" s="72" t="s">
        <v>893</v>
      </c>
      <c r="F125" s="72" t="s">
        <v>894</v>
      </c>
      <c r="G125" s="72" t="s">
        <v>895</v>
      </c>
      <c r="H125" s="72" t="s">
        <v>896</v>
      </c>
      <c r="I125" s="72" t="s">
        <v>897</v>
      </c>
      <c r="J125" s="72" t="s">
        <v>898</v>
      </c>
      <c r="K125" s="72" t="s">
        <v>899</v>
      </c>
      <c r="L125" s="72" t="s">
        <v>900</v>
      </c>
      <c r="M125" s="72" t="s">
        <v>901</v>
      </c>
    </row>
    <row r="126" s="84" customFormat="true" ht="10.2" hidden="false" customHeight="false" outlineLevel="0" collapsed="false">
      <c r="A126" s="70" t="n">
        <v>1</v>
      </c>
      <c r="B126" s="5" t="s">
        <v>779</v>
      </c>
      <c r="C126" s="79" t="s">
        <v>902</v>
      </c>
      <c r="D126" s="84" t="n">
        <v>0</v>
      </c>
      <c r="F126" s="76" t="n">
        <f aca="false">ROUND(SUM('Базовые цены с учетом расхода'!B45:B75),0)</f>
        <v>15281</v>
      </c>
      <c r="G126" s="76" t="n">
        <f aca="false">ROUND(SUM('Базовые цены с учетом расхода'!C45:C75),0)</f>
        <v>1567</v>
      </c>
      <c r="H126" s="76" t="n">
        <f aca="false">ROUND(SUM('Базовые цены с учетом расхода'!D45:D75),0)</f>
        <v>807</v>
      </c>
      <c r="I126" s="76" t="n">
        <f aca="false">ROUND(SUM('Базовые цены с учетом расхода'!E45:E75),0)</f>
        <v>64</v>
      </c>
      <c r="J126" s="77" t="n">
        <f aca="false">ROUND(SUM('Базовые цены с учетом расхода'!I45:I75),3)</f>
        <v>145.924</v>
      </c>
      <c r="K126" s="77" t="n">
        <f aca="false">ROUND(SUM('Базовые цены с учетом расхода'!K45:K75),3)</f>
        <v>5.187</v>
      </c>
      <c r="L126" s="76" t="n">
        <f aca="false">ROUND(SUM('Базовые цены с учетом расхода'!F45:F75),0)</f>
        <v>12907</v>
      </c>
    </row>
    <row r="127" customFormat="false" ht="10.2" hidden="false" customHeight="false" outlineLevel="0" collapsed="false">
      <c r="A127" s="70" t="n">
        <v>2</v>
      </c>
      <c r="B127" s="5" t="s">
        <v>574</v>
      </c>
      <c r="C127" s="79" t="s">
        <v>903</v>
      </c>
      <c r="D127" s="84" t="n">
        <v>0</v>
      </c>
      <c r="F127" s="76" t="n">
        <f aca="false">ROUND(SUMIF(Определители!I45:I75,"= ",'Базовые цены с учетом расхода'!B45:B75),0)</f>
        <v>0</v>
      </c>
      <c r="G127" s="76" t="n">
        <f aca="false">ROUND(SUMIF(Определители!I45:I75,"= ",'Базовые цены с учетом расхода'!C45:C75),0)</f>
        <v>0</v>
      </c>
      <c r="H127" s="76" t="n">
        <f aca="false">ROUND(SUMIF(Определители!I45:I75,"= ",'Базовые цены с учетом расхода'!D45:D75),0)</f>
        <v>0</v>
      </c>
      <c r="I127" s="76" t="n">
        <f aca="false">ROUND(SUMIF(Определители!I45:I75,"= ",'Базовые цены с учетом расхода'!E45:E75),0)</f>
        <v>0</v>
      </c>
      <c r="J127" s="77" t="n">
        <f aca="false">ROUND(SUMIF(Определители!I45:I75,"= ",'Базовые цены с учетом расхода'!I45:I75),3)</f>
        <v>0</v>
      </c>
      <c r="K127" s="77" t="n">
        <f aca="false">ROUND(SUMIF(Определители!I45:I75,"= ",'Базовые цены с учетом расхода'!K45:K75),3)</f>
        <v>0</v>
      </c>
      <c r="L127" s="76" t="n">
        <f aca="false">ROUND(SUMIF(Определители!I45:I75,"= ",'Базовые цены с учетом расхода'!F45:F75),0)</f>
        <v>0</v>
      </c>
    </row>
    <row r="128" customFormat="false" ht="10.2" hidden="false" customHeight="false" outlineLevel="0" collapsed="false">
      <c r="A128" s="70" t="n">
        <v>3</v>
      </c>
      <c r="B128" s="5" t="s">
        <v>575</v>
      </c>
      <c r="C128" s="79" t="s">
        <v>903</v>
      </c>
      <c r="D128" s="84" t="n">
        <v>0</v>
      </c>
      <c r="F128" s="76" t="e">
        <f aca="false">ROUND(СУММПРОИЗВЕСЛИ(0.01,Определители!I45:I75," ",'Базовые цены с учетом расхода'!B45:B75,Начисления!X45:X75,0),0)</f>
        <v>#VALUE!</v>
      </c>
      <c r="G128" s="76"/>
      <c r="H128" s="76"/>
      <c r="I128" s="76"/>
      <c r="J128" s="77"/>
      <c r="K128" s="77"/>
      <c r="L128" s="76"/>
    </row>
    <row r="129" customFormat="false" ht="10.2" hidden="false" customHeight="false" outlineLevel="0" collapsed="false">
      <c r="A129" s="70" t="n">
        <v>4</v>
      </c>
      <c r="B129" s="5" t="s">
        <v>576</v>
      </c>
      <c r="C129" s="79" t="s">
        <v>903</v>
      </c>
      <c r="D129" s="84" t="n">
        <v>0</v>
      </c>
      <c r="F129" s="76" t="e">
        <f aca="false">ROUND(СУММПРОИЗВЕСЛИ(0.01,Определители!I45:I75," ",'Базовые цены с учетом расхода'!B45:B75,Начисления!Y45:Y75,0),0)</f>
        <v>#VALUE!</v>
      </c>
      <c r="G129" s="76"/>
      <c r="H129" s="76"/>
      <c r="I129" s="76"/>
      <c r="J129" s="77"/>
      <c r="K129" s="77"/>
      <c r="L129" s="76"/>
    </row>
    <row r="130" customFormat="false" ht="10.2" hidden="false" customHeight="false" outlineLevel="0" collapsed="false">
      <c r="A130" s="70" t="n">
        <v>5</v>
      </c>
      <c r="B130" s="5" t="s">
        <v>577</v>
      </c>
      <c r="C130" s="79" t="s">
        <v>903</v>
      </c>
      <c r="D130" s="84" t="n">
        <v>0</v>
      </c>
      <c r="F130" s="76" t="e">
        <f aca="false">ROUND(ТРАНСПРАСХОД(Определители!B45:B75,Определители!H45:H75,Определители!I45:I75,'Базовые цены с учетом расхода'!B45:B75,Начисления!Z45:Z75,Начисления!AA45:AA75),0)</f>
        <v>#VALUE!</v>
      </c>
      <c r="G130" s="76"/>
      <c r="H130" s="76"/>
      <c r="I130" s="76"/>
      <c r="J130" s="77"/>
      <c r="K130" s="77"/>
      <c r="L130" s="76"/>
    </row>
    <row r="131" customFormat="false" ht="10.2" hidden="false" customHeight="false" outlineLevel="0" collapsed="false">
      <c r="A131" s="70" t="n">
        <v>6</v>
      </c>
      <c r="B131" s="5" t="s">
        <v>578</v>
      </c>
      <c r="C131" s="79" t="s">
        <v>903</v>
      </c>
      <c r="D131" s="84" t="n">
        <v>0</v>
      </c>
      <c r="F131" s="76" t="e">
        <f aca="false">ROUND(СУММПРОИЗВЕСЛИ(0.01,Определители!I45:I75," ",'Базовые цены с учетом расхода'!B45:B75,Начисления!AC45:AC75,0),0)</f>
        <v>#VALUE!</v>
      </c>
      <c r="G131" s="76"/>
      <c r="H131" s="76"/>
      <c r="I131" s="76"/>
      <c r="J131" s="77"/>
      <c r="K131" s="77"/>
      <c r="L131" s="76"/>
    </row>
    <row r="132" customFormat="false" ht="10.2" hidden="false" customHeight="false" outlineLevel="0" collapsed="false">
      <c r="A132" s="70" t="n">
        <v>7</v>
      </c>
      <c r="B132" s="5" t="s">
        <v>579</v>
      </c>
      <c r="C132" s="79" t="s">
        <v>903</v>
      </c>
      <c r="D132" s="84" t="n">
        <v>0</v>
      </c>
      <c r="F132" s="76" t="e">
        <f aca="false">ROUND(СУММПРОИЗВЕСЛИ(0.01,Определители!I45:I75," ",'Базовые цены с учетом расхода'!B45:B75,Начисления!AF45:AF75,0),0)</f>
        <v>#VALUE!</v>
      </c>
      <c r="G132" s="76"/>
      <c r="H132" s="76"/>
      <c r="I132" s="76"/>
      <c r="J132" s="77"/>
      <c r="K132" s="77"/>
      <c r="L132" s="76"/>
    </row>
    <row r="133" customFormat="false" ht="10.2" hidden="false" customHeight="false" outlineLevel="0" collapsed="false">
      <c r="A133" s="70" t="n">
        <v>8</v>
      </c>
      <c r="B133" s="5" t="s">
        <v>580</v>
      </c>
      <c r="C133" s="79" t="s">
        <v>903</v>
      </c>
      <c r="D133" s="84" t="n">
        <v>0</v>
      </c>
      <c r="F133" s="76" t="e">
        <f aca="false">ROUND(ЗАГОТСКЛАДРАСХОД(Определители!B45:B75,Определители!H45:H75,Определители!I45:I75,'Базовые цены с учетом расхода'!B45:B75,Начисления!X45:X75,Начисления!Y45:Y75,Начисления!Z45:Z75,Начисления!AA45:AA75,Начисления!AB45:AB75,Начисления!AC45:AC75,Начисления!AF45:AF75),0)</f>
        <v>#VALUE!</v>
      </c>
      <c r="G133" s="76"/>
      <c r="H133" s="76"/>
      <c r="I133" s="76"/>
      <c r="J133" s="77"/>
      <c r="K133" s="77"/>
      <c r="L133" s="76"/>
    </row>
    <row r="134" customFormat="false" ht="10.2" hidden="false" customHeight="false" outlineLevel="0" collapsed="false">
      <c r="A134" s="70" t="n">
        <v>9</v>
      </c>
      <c r="B134" s="5" t="s">
        <v>581</v>
      </c>
      <c r="C134" s="79" t="s">
        <v>903</v>
      </c>
      <c r="D134" s="84" t="n">
        <v>0</v>
      </c>
      <c r="F134" s="76" t="e">
        <f aca="false">ROUND(СУММПРОИЗВЕСЛИ(1,Определители!I45:I75," ",'Базовые цены с учетом расхода'!M45:M75,Начисления!I45:I75,0),0)</f>
        <v>#VALUE!</v>
      </c>
      <c r="G134" s="76"/>
      <c r="H134" s="76"/>
      <c r="I134" s="76"/>
      <c r="J134" s="77"/>
      <c r="K134" s="77"/>
      <c r="L134" s="76"/>
    </row>
    <row r="135" customFormat="false" ht="10.2" hidden="false" customHeight="false" outlineLevel="0" collapsed="false">
      <c r="A135" s="70" t="n">
        <v>10</v>
      </c>
      <c r="B135" s="5" t="s">
        <v>582</v>
      </c>
      <c r="C135" s="79" t="s">
        <v>904</v>
      </c>
      <c r="D135" s="84" t="n">
        <v>0</v>
      </c>
      <c r="F135" s="76" t="e">
        <f aca="false">ROUND((F134+F145+F165),0)</f>
        <v>#VALUE!</v>
      </c>
      <c r="G135" s="76"/>
      <c r="H135" s="76"/>
      <c r="I135" s="76"/>
      <c r="J135" s="77"/>
      <c r="K135" s="77"/>
      <c r="L135" s="76"/>
    </row>
    <row r="136" customFormat="false" ht="10.2" hidden="false" customHeight="false" outlineLevel="0" collapsed="false">
      <c r="A136" s="70" t="n">
        <v>11</v>
      </c>
      <c r="B136" s="5" t="s">
        <v>583</v>
      </c>
      <c r="C136" s="79" t="s">
        <v>904</v>
      </c>
      <c r="D136" s="84" t="n">
        <v>0</v>
      </c>
      <c r="F136" s="76" t="e">
        <f aca="false">ROUND((F127+F128+F129+F130+F131+F132+F133+F135),0)</f>
        <v>#VALUE!</v>
      </c>
      <c r="G136" s="76"/>
      <c r="H136" s="76"/>
      <c r="I136" s="76"/>
      <c r="J136" s="77"/>
      <c r="K136" s="77"/>
      <c r="L136" s="76"/>
    </row>
    <row r="137" customFormat="false" ht="10.2" hidden="false" customHeight="false" outlineLevel="0" collapsed="false">
      <c r="A137" s="70" t="n">
        <v>12</v>
      </c>
      <c r="B137" s="5" t="s">
        <v>584</v>
      </c>
      <c r="C137" s="79" t="s">
        <v>903</v>
      </c>
      <c r="D137" s="84" t="n">
        <v>0</v>
      </c>
      <c r="F137" s="76" t="n">
        <f aca="false">ROUND(SUMIF(Определители!I45:I75,"=1",'Базовые цены с учетом расхода'!B45:B75),0)</f>
        <v>1378</v>
      </c>
      <c r="G137" s="76" t="n">
        <f aca="false">ROUND(SUMIF(Определители!I45:I75,"=1",'Базовые цены с учетом расхода'!C45:C75),0)</f>
        <v>375</v>
      </c>
      <c r="H137" s="76" t="n">
        <f aca="false">ROUND(SUMIF(Определители!I45:I75,"=1",'Базовые цены с учетом расхода'!D45:D75),0)</f>
        <v>280</v>
      </c>
      <c r="I137" s="76" t="n">
        <f aca="false">ROUND(SUMIF(Определители!I45:I75,"=1",'Базовые цены с учетом расхода'!E45:E75),0)</f>
        <v>10</v>
      </c>
      <c r="J137" s="77" t="n">
        <f aca="false">ROUND(SUMIF(Определители!I45:I75,"=1",'Базовые цены с учетом расхода'!I45:I75),3)</f>
        <v>33.099</v>
      </c>
      <c r="K137" s="77" t="n">
        <f aca="false">ROUND(SUMIF(Определители!I45:I75,"=1",'Базовые цены с учетом расхода'!K45:K75),3)</f>
        <v>0.789</v>
      </c>
      <c r="L137" s="76" t="n">
        <f aca="false">ROUND(SUMIF(Определители!I45:I75,"=1",'Базовые цены с учетом расхода'!F45:F75),0)</f>
        <v>723</v>
      </c>
    </row>
    <row r="138" customFormat="false" ht="10.2" hidden="false" customHeight="false" outlineLevel="0" collapsed="false">
      <c r="A138" s="70" t="n">
        <v>13</v>
      </c>
      <c r="B138" s="5" t="s">
        <v>585</v>
      </c>
      <c r="C138" s="79" t="s">
        <v>903</v>
      </c>
      <c r="D138" s="84" t="n">
        <v>0</v>
      </c>
      <c r="F138" s="76"/>
      <c r="G138" s="76"/>
      <c r="H138" s="76"/>
      <c r="I138" s="76"/>
      <c r="J138" s="77"/>
      <c r="K138" s="77"/>
      <c r="L138" s="76"/>
    </row>
    <row r="139" customFormat="false" ht="10.2" hidden="false" customHeight="false" outlineLevel="0" collapsed="false">
      <c r="A139" s="70" t="n">
        <v>14</v>
      </c>
      <c r="B139" s="5" t="s">
        <v>586</v>
      </c>
      <c r="C139" s="79" t="s">
        <v>903</v>
      </c>
      <c r="D139" s="84" t="n">
        <v>0</v>
      </c>
      <c r="F139" s="76"/>
      <c r="G139" s="76" t="n">
        <f aca="false">ROUND(SUMIF(Определители!I45:I75,"=1",'Базовые цены с учетом расхода'!U45:U75),0)</f>
        <v>0</v>
      </c>
      <c r="H139" s="76"/>
      <c r="I139" s="76"/>
      <c r="J139" s="77"/>
      <c r="K139" s="77"/>
      <c r="L139" s="76"/>
    </row>
    <row r="140" customFormat="false" ht="10.2" hidden="false" customHeight="false" outlineLevel="0" collapsed="false">
      <c r="A140" s="70" t="n">
        <v>15</v>
      </c>
      <c r="B140" s="5" t="s">
        <v>587</v>
      </c>
      <c r="C140" s="79" t="s">
        <v>903</v>
      </c>
      <c r="D140" s="84" t="n">
        <v>0</v>
      </c>
      <c r="F140" s="76" t="n">
        <f aca="false">ROUND(SUMIF(Определители!I45:I75,"=1",'Базовые цены с учетом расхода'!V45:V75),0)</f>
        <v>0</v>
      </c>
      <c r="G140" s="76"/>
      <c r="H140" s="76"/>
      <c r="I140" s="76"/>
      <c r="J140" s="77"/>
      <c r="K140" s="77"/>
      <c r="L140" s="76"/>
    </row>
    <row r="141" customFormat="false" ht="10.2" hidden="false" customHeight="false" outlineLevel="0" collapsed="false">
      <c r="A141" s="70" t="n">
        <v>16</v>
      </c>
      <c r="B141" s="5" t="s">
        <v>588</v>
      </c>
      <c r="C141" s="79" t="s">
        <v>903</v>
      </c>
      <c r="D141" s="84" t="n">
        <v>0</v>
      </c>
      <c r="F141" s="76" t="e">
        <f aca="false">ROUND(СУММЕСЛИ2(Определители!I45:I75,"1",Определители!G45:G75,"1",'Базовые цены с учетом расхода'!B45:B75),0)</f>
        <v>#VALUE!</v>
      </c>
      <c r="G141" s="76"/>
      <c r="H141" s="76"/>
      <c r="I141" s="76"/>
      <c r="J141" s="77"/>
      <c r="K141" s="77"/>
      <c r="L141" s="76"/>
    </row>
    <row r="142" customFormat="false" ht="10.2" hidden="false" customHeight="false" outlineLevel="0" collapsed="false">
      <c r="A142" s="70" t="n">
        <v>17</v>
      </c>
      <c r="B142" s="5" t="s">
        <v>589</v>
      </c>
      <c r="C142" s="79" t="s">
        <v>903</v>
      </c>
      <c r="D142" s="84" t="n">
        <v>0</v>
      </c>
      <c r="F142" s="76" t="n">
        <f aca="false">ROUND(SUMIF(Определители!I45:I75,"=1",'Базовые цены с учетом расхода'!H45:H75),0)</f>
        <v>0</v>
      </c>
      <c r="G142" s="76"/>
      <c r="H142" s="76"/>
      <c r="I142" s="76"/>
      <c r="J142" s="77"/>
      <c r="K142" s="77"/>
      <c r="L142" s="76"/>
    </row>
    <row r="143" customFormat="false" ht="10.2" hidden="false" customHeight="false" outlineLevel="0" collapsed="false">
      <c r="A143" s="70" t="n">
        <v>18</v>
      </c>
      <c r="B143" s="5" t="s">
        <v>590</v>
      </c>
      <c r="C143" s="79" t="s">
        <v>903</v>
      </c>
      <c r="D143" s="84" t="n">
        <v>0</v>
      </c>
      <c r="F143" s="76" t="n">
        <f aca="false">ROUND(SUMIF(Определители!I45:I75,"=1",'Базовые цены с учетом расхода'!N45:N75),0)</f>
        <v>313</v>
      </c>
      <c r="G143" s="76"/>
      <c r="H143" s="76"/>
      <c r="I143" s="76"/>
      <c r="J143" s="77"/>
      <c r="K143" s="77"/>
      <c r="L143" s="76"/>
    </row>
    <row r="144" customFormat="false" ht="10.2" hidden="false" customHeight="false" outlineLevel="0" collapsed="false">
      <c r="A144" s="70" t="n">
        <v>19</v>
      </c>
      <c r="B144" s="5" t="s">
        <v>591</v>
      </c>
      <c r="C144" s="79" t="s">
        <v>903</v>
      </c>
      <c r="D144" s="84" t="n">
        <v>0</v>
      </c>
      <c r="F144" s="76" t="n">
        <f aca="false">ROUND(SUMIF(Определители!I45:I75,"=1",'Базовые цены с учетом расхода'!O45:O75),0)</f>
        <v>205</v>
      </c>
      <c r="G144" s="76"/>
      <c r="H144" s="76"/>
      <c r="I144" s="76"/>
      <c r="J144" s="77"/>
      <c r="K144" s="77"/>
      <c r="L144" s="76"/>
    </row>
    <row r="145" customFormat="false" ht="10.2" hidden="false" customHeight="false" outlineLevel="0" collapsed="false">
      <c r="A145" s="70" t="n">
        <v>20</v>
      </c>
      <c r="B145" s="5" t="s">
        <v>582</v>
      </c>
      <c r="C145" s="79" t="s">
        <v>903</v>
      </c>
      <c r="D145" s="84" t="n">
        <v>0</v>
      </c>
      <c r="F145" s="76" t="e">
        <f aca="false">ROUND(СУММПРОИЗВЕСЛИ(1,Определители!I45:I75," ",'Базовые цены с учетом расхода'!M45:M75,Начисления!I45:I75,0),0)</f>
        <v>#VALUE!</v>
      </c>
      <c r="G145" s="76"/>
      <c r="H145" s="76"/>
      <c r="I145" s="76"/>
      <c r="J145" s="77"/>
      <c r="K145" s="77"/>
      <c r="L145" s="76"/>
    </row>
    <row r="146" customFormat="false" ht="10.2" hidden="false" customHeight="false" outlineLevel="0" collapsed="false">
      <c r="A146" s="70" t="n">
        <v>21</v>
      </c>
      <c r="B146" s="5" t="s">
        <v>592</v>
      </c>
      <c r="C146" s="79" t="s">
        <v>904</v>
      </c>
      <c r="D146" s="84" t="n">
        <v>0</v>
      </c>
      <c r="F146" s="76" t="n">
        <f aca="false">ROUND((F137+F143+F144),0)</f>
        <v>1896</v>
      </c>
      <c r="G146" s="76"/>
      <c r="H146" s="76"/>
      <c r="I146" s="76"/>
      <c r="J146" s="77"/>
      <c r="K146" s="77"/>
      <c r="L146" s="76"/>
    </row>
    <row r="147" customFormat="false" ht="10.2" hidden="false" customHeight="false" outlineLevel="0" collapsed="false">
      <c r="A147" s="70" t="n">
        <v>22</v>
      </c>
      <c r="B147" s="5" t="s">
        <v>593</v>
      </c>
      <c r="C147" s="79" t="s">
        <v>903</v>
      </c>
      <c r="D147" s="84" t="n">
        <v>0</v>
      </c>
      <c r="F147" s="76" t="n">
        <f aca="false">ROUND(SUMIF(Определители!I45:I75,"=2",'Базовые цены с учетом расхода'!B45:B75),0)</f>
        <v>3638</v>
      </c>
      <c r="G147" s="76" t="n">
        <f aca="false">ROUND(SUMIF(Определители!I45:I75,"=2",'Базовые цены с учетом расхода'!C45:C75),0)</f>
        <v>607</v>
      </c>
      <c r="H147" s="76" t="n">
        <f aca="false">ROUND(SUMIF(Определители!I45:I75,"=2",'Базовые цены с учетом расхода'!D45:D75),0)</f>
        <v>327</v>
      </c>
      <c r="I147" s="76" t="n">
        <f aca="false">ROUND(SUMIF(Определители!I45:I75,"=2",'Базовые цены с учетом расхода'!E45:E75),0)</f>
        <v>50</v>
      </c>
      <c r="J147" s="77" t="n">
        <f aca="false">ROUND(SUMIF(Определители!I45:I75,"=2",'Базовые цены с учетом расхода'!I45:I75),3)</f>
        <v>60.65</v>
      </c>
      <c r="K147" s="77" t="n">
        <f aca="false">ROUND(SUMIF(Определители!I45:I75,"=2",'Базовые цены с учетом расхода'!K45:K75),3)</f>
        <v>4.09</v>
      </c>
      <c r="L147" s="76" t="n">
        <f aca="false">ROUND(SUMIF(Определители!I45:I75,"=2",'Базовые цены с учетом расхода'!F45:F75),0)</f>
        <v>2704</v>
      </c>
    </row>
    <row r="148" customFormat="false" ht="10.2" hidden="false" customHeight="false" outlineLevel="0" collapsed="false">
      <c r="A148" s="70" t="n">
        <v>23</v>
      </c>
      <c r="B148" s="5" t="s">
        <v>585</v>
      </c>
      <c r="C148" s="79" t="s">
        <v>903</v>
      </c>
      <c r="D148" s="84" t="n">
        <v>0</v>
      </c>
      <c r="F148" s="76"/>
      <c r="G148" s="76"/>
      <c r="H148" s="76"/>
      <c r="I148" s="76"/>
      <c r="J148" s="77"/>
      <c r="K148" s="77"/>
      <c r="L148" s="76"/>
    </row>
    <row r="149" customFormat="false" ht="10.2" hidden="false" customHeight="false" outlineLevel="0" collapsed="false">
      <c r="A149" s="70" t="n">
        <v>24</v>
      </c>
      <c r="B149" s="5" t="s">
        <v>594</v>
      </c>
      <c r="C149" s="79" t="s">
        <v>903</v>
      </c>
      <c r="D149" s="84" t="n">
        <v>0</v>
      </c>
      <c r="F149" s="76" t="e">
        <f aca="false">ROUND(СУММЕСЛИ2(Определители!I45:I75,"2",Определители!G45:G75,"1",'Базовые цены с учетом расхода'!B45:B75),0)</f>
        <v>#VALUE!</v>
      </c>
      <c r="G149" s="76"/>
      <c r="H149" s="76"/>
      <c r="I149" s="76"/>
      <c r="J149" s="77"/>
      <c r="K149" s="77"/>
      <c r="L149" s="76"/>
    </row>
    <row r="150" customFormat="false" ht="10.2" hidden="false" customHeight="false" outlineLevel="0" collapsed="false">
      <c r="A150" s="70" t="n">
        <v>25</v>
      </c>
      <c r="B150" s="5" t="s">
        <v>589</v>
      </c>
      <c r="C150" s="79" t="s">
        <v>903</v>
      </c>
      <c r="D150" s="84" t="n">
        <v>0</v>
      </c>
      <c r="F150" s="76" t="n">
        <f aca="false">ROUND(SUMIF(Определители!I45:I75,"=2",'Базовые цены с учетом расхода'!H45:H75),0)</f>
        <v>0</v>
      </c>
      <c r="G150" s="76"/>
      <c r="H150" s="76"/>
      <c r="I150" s="76"/>
      <c r="J150" s="77"/>
      <c r="K150" s="77"/>
      <c r="L150" s="76"/>
    </row>
    <row r="151" customFormat="false" ht="10.2" hidden="false" customHeight="false" outlineLevel="0" collapsed="false">
      <c r="A151" s="70" t="n">
        <v>26</v>
      </c>
      <c r="B151" s="5" t="s">
        <v>590</v>
      </c>
      <c r="C151" s="79" t="s">
        <v>903</v>
      </c>
      <c r="D151" s="84" t="n">
        <v>0</v>
      </c>
      <c r="F151" s="76" t="n">
        <f aca="false">ROUND(SUMIF(Определители!I45:I75,"=2",'Базовые цены с учетом расхода'!N45:N75),0)</f>
        <v>683</v>
      </c>
      <c r="G151" s="76"/>
      <c r="H151" s="76"/>
      <c r="I151" s="76"/>
      <c r="J151" s="77"/>
      <c r="K151" s="77"/>
      <c r="L151" s="76"/>
    </row>
    <row r="152" customFormat="false" ht="10.2" hidden="false" customHeight="false" outlineLevel="0" collapsed="false">
      <c r="A152" s="70" t="n">
        <v>27</v>
      </c>
      <c r="B152" s="5" t="s">
        <v>591</v>
      </c>
      <c r="C152" s="79" t="s">
        <v>903</v>
      </c>
      <c r="D152" s="84" t="n">
        <v>0</v>
      </c>
      <c r="F152" s="76" t="n">
        <f aca="false">ROUND(SUMIF(Определители!I45:I75,"=2",'Базовые цены с учетом расхода'!O45:O75),0)</f>
        <v>378</v>
      </c>
      <c r="G152" s="76"/>
      <c r="H152" s="76"/>
      <c r="I152" s="76"/>
      <c r="J152" s="77"/>
      <c r="K152" s="77"/>
      <c r="L152" s="76"/>
    </row>
    <row r="153" customFormat="false" ht="10.2" hidden="false" customHeight="false" outlineLevel="0" collapsed="false">
      <c r="A153" s="70" t="n">
        <v>28</v>
      </c>
      <c r="B153" s="5" t="s">
        <v>597</v>
      </c>
      <c r="C153" s="79" t="s">
        <v>904</v>
      </c>
      <c r="D153" s="84" t="n">
        <v>0</v>
      </c>
      <c r="F153" s="76" t="n">
        <f aca="false">ROUND((F147+F151+F152),0)</f>
        <v>4699</v>
      </c>
      <c r="G153" s="76"/>
      <c r="H153" s="76"/>
      <c r="I153" s="76"/>
      <c r="J153" s="77"/>
      <c r="K153" s="77"/>
      <c r="L153" s="76"/>
    </row>
    <row r="154" customFormat="false" ht="10.2" hidden="false" customHeight="false" outlineLevel="0" collapsed="false">
      <c r="A154" s="70" t="n">
        <v>29</v>
      </c>
      <c r="B154" s="5" t="s">
        <v>598</v>
      </c>
      <c r="C154" s="79" t="s">
        <v>903</v>
      </c>
      <c r="D154" s="84" t="n">
        <v>0</v>
      </c>
      <c r="F154" s="76" t="n">
        <f aca="false">ROUND(SUMIF(Определители!I45:I75,"=3",'Базовые цены с учетом расхода'!B45:B75),0)</f>
        <v>106</v>
      </c>
      <c r="G154" s="76" t="n">
        <f aca="false">ROUND(SUMIF(Определители!I45:I75,"=3",'Базовые цены с учетом расхода'!C45:C75),0)</f>
        <v>85</v>
      </c>
      <c r="H154" s="76" t="n">
        <f aca="false">ROUND(SUMIF(Определители!I45:I75,"=3",'Базовые цены с учетом расхода'!D45:D75),0)</f>
        <v>17</v>
      </c>
      <c r="I154" s="76" t="n">
        <f aca="false">ROUND(SUMIF(Определители!I45:I75,"=3",'Базовые цены с учетом расхода'!E45:E75),0)</f>
        <v>1</v>
      </c>
      <c r="J154" s="77" t="n">
        <f aca="false">ROUND(SUMIF(Определители!I45:I75,"=3",'Базовые цены с учетом расхода'!I45:I75),3)</f>
        <v>8.336</v>
      </c>
      <c r="K154" s="77" t="n">
        <f aca="false">ROUND(SUMIF(Определители!I45:I75,"=3",'Базовые цены с учетом расхода'!K45:K75),3)</f>
        <v>0.05</v>
      </c>
      <c r="L154" s="76" t="n">
        <f aca="false">ROUND(SUMIF(Определители!I45:I75,"=3",'Базовые цены с учетом расхода'!F45:F75),0)</f>
        <v>4</v>
      </c>
    </row>
    <row r="155" customFormat="false" ht="10.2" hidden="false" customHeight="false" outlineLevel="0" collapsed="false">
      <c r="A155" s="70" t="n">
        <v>30</v>
      </c>
      <c r="B155" s="5" t="s">
        <v>589</v>
      </c>
      <c r="C155" s="79" t="s">
        <v>903</v>
      </c>
      <c r="D155" s="84" t="n">
        <v>0</v>
      </c>
      <c r="F155" s="76" t="n">
        <f aca="false">ROUND(SUMIF(Определители!I45:I75,"=3",'Базовые цены с учетом расхода'!H45:H75),0)</f>
        <v>0</v>
      </c>
      <c r="G155" s="76"/>
      <c r="H155" s="76"/>
      <c r="I155" s="76"/>
      <c r="J155" s="77"/>
      <c r="K155" s="77"/>
      <c r="L155" s="76"/>
    </row>
    <row r="156" customFormat="false" ht="10.2" hidden="false" customHeight="false" outlineLevel="0" collapsed="false">
      <c r="A156" s="70" t="n">
        <v>31</v>
      </c>
      <c r="B156" s="5" t="s">
        <v>590</v>
      </c>
      <c r="C156" s="79" t="s">
        <v>903</v>
      </c>
      <c r="D156" s="84" t="n">
        <v>0</v>
      </c>
      <c r="F156" s="76" t="n">
        <f aca="false">ROUND(SUMIF(Определители!I45:I75,"=3",'Базовые цены с учетом расхода'!N45:N75),0)</f>
        <v>70</v>
      </c>
      <c r="G156" s="76"/>
      <c r="H156" s="76"/>
      <c r="I156" s="76"/>
      <c r="J156" s="77"/>
      <c r="K156" s="77"/>
      <c r="L156" s="76"/>
    </row>
    <row r="157" customFormat="false" ht="10.2" hidden="false" customHeight="false" outlineLevel="0" collapsed="false">
      <c r="A157" s="70" t="n">
        <v>32</v>
      </c>
      <c r="B157" s="5" t="s">
        <v>591</v>
      </c>
      <c r="C157" s="79" t="s">
        <v>903</v>
      </c>
      <c r="D157" s="84" t="n">
        <v>0</v>
      </c>
      <c r="F157" s="76" t="n">
        <f aca="false">ROUND(SUMIF(Определители!I45:I75,"=3",'Базовые цены с учетом расхода'!O45:O75),0)</f>
        <v>62</v>
      </c>
      <c r="G157" s="76"/>
      <c r="H157" s="76"/>
      <c r="I157" s="76"/>
      <c r="J157" s="77"/>
      <c r="K157" s="77"/>
      <c r="L157" s="76"/>
    </row>
    <row r="158" customFormat="false" ht="10.2" hidden="false" customHeight="false" outlineLevel="0" collapsed="false">
      <c r="A158" s="70" t="n">
        <v>33</v>
      </c>
      <c r="B158" s="5" t="s">
        <v>599</v>
      </c>
      <c r="C158" s="79" t="s">
        <v>904</v>
      </c>
      <c r="D158" s="84" t="n">
        <v>0</v>
      </c>
      <c r="F158" s="76" t="n">
        <f aca="false">ROUND((F154+F156+F157),0)</f>
        <v>238</v>
      </c>
      <c r="G158" s="76"/>
      <c r="H158" s="76"/>
      <c r="I158" s="76"/>
      <c r="J158" s="77"/>
      <c r="K158" s="77"/>
      <c r="L158" s="76"/>
    </row>
    <row r="159" customFormat="false" ht="10.2" hidden="false" customHeight="false" outlineLevel="0" collapsed="false">
      <c r="A159" s="70" t="n">
        <v>34</v>
      </c>
      <c r="B159" s="5" t="s">
        <v>600</v>
      </c>
      <c r="C159" s="79" t="s">
        <v>903</v>
      </c>
      <c r="D159" s="84" t="n">
        <v>0</v>
      </c>
      <c r="F159" s="76" t="n">
        <f aca="false">ROUND(SUMIF(Определители!I45:I75,"=4",'Базовые цены с учетом расхода'!B45:B75),0)</f>
        <v>10159</v>
      </c>
      <c r="G159" s="76" t="n">
        <f aca="false">ROUND(SUMIF(Определители!I45:I75,"=4",'Базовые цены с учетом расхода'!C45:C75),0)</f>
        <v>500</v>
      </c>
      <c r="H159" s="76" t="n">
        <f aca="false">ROUND(SUMIF(Определители!I45:I75,"=4",'Базовые цены с учетом расхода'!D45:D75),0)</f>
        <v>183</v>
      </c>
      <c r="I159" s="76" t="n">
        <f aca="false">ROUND(SUMIF(Определители!I45:I75,"=4",'Базовые цены с учетом расхода'!E45:E75),0)</f>
        <v>3</v>
      </c>
      <c r="J159" s="77" t="n">
        <f aca="false">ROUND(SUMIF(Определители!I45:I75,"=4",'Базовые цены с учетом расхода'!I45:I75),3)</f>
        <v>43.839</v>
      </c>
      <c r="K159" s="77" t="n">
        <f aca="false">ROUND(SUMIF(Определители!I45:I75,"=4",'Базовые цены с учетом расхода'!K45:K75),3)</f>
        <v>0.258</v>
      </c>
      <c r="L159" s="76" t="n">
        <f aca="false">ROUND(SUMIF(Определители!I45:I75,"=4",'Базовые цены с учетом расхода'!F45:F75),0)</f>
        <v>9476</v>
      </c>
    </row>
    <row r="160" customFormat="false" ht="10.2" hidden="false" customHeight="false" outlineLevel="0" collapsed="false">
      <c r="A160" s="70" t="n">
        <v>35</v>
      </c>
      <c r="B160" s="5" t="s">
        <v>585</v>
      </c>
      <c r="C160" s="79" t="s">
        <v>903</v>
      </c>
      <c r="D160" s="84" t="n">
        <v>0</v>
      </c>
      <c r="F160" s="76"/>
      <c r="G160" s="76"/>
      <c r="H160" s="76"/>
      <c r="I160" s="76"/>
      <c r="J160" s="77"/>
      <c r="K160" s="77"/>
      <c r="L160" s="76"/>
    </row>
    <row r="161" customFormat="false" ht="10.2" hidden="false" customHeight="false" outlineLevel="0" collapsed="false">
      <c r="A161" s="70" t="n">
        <v>36</v>
      </c>
      <c r="B161" s="5" t="s">
        <v>601</v>
      </c>
      <c r="C161" s="79" t="s">
        <v>903</v>
      </c>
      <c r="D161" s="84" t="n">
        <v>0</v>
      </c>
      <c r="F161" s="76"/>
      <c r="G161" s="76"/>
      <c r="H161" s="76"/>
      <c r="I161" s="76"/>
      <c r="J161" s="77"/>
      <c r="K161" s="77"/>
      <c r="L161" s="76"/>
    </row>
    <row r="162" customFormat="false" ht="10.2" hidden="false" customHeight="false" outlineLevel="0" collapsed="false">
      <c r="A162" s="70" t="n">
        <v>37</v>
      </c>
      <c r="B162" s="5" t="s">
        <v>589</v>
      </c>
      <c r="C162" s="79" t="s">
        <v>903</v>
      </c>
      <c r="D162" s="84" t="n">
        <v>0</v>
      </c>
      <c r="F162" s="76" t="n">
        <f aca="false">ROUND(SUMIF(Определители!I45:I75,"=4",'Базовые цены с учетом расхода'!H45:H75),0)</f>
        <v>0</v>
      </c>
      <c r="G162" s="76"/>
      <c r="H162" s="76"/>
      <c r="I162" s="76"/>
      <c r="J162" s="77"/>
      <c r="K162" s="77"/>
      <c r="L162" s="76"/>
    </row>
    <row r="163" customFormat="false" ht="10.2" hidden="false" customHeight="false" outlineLevel="0" collapsed="false">
      <c r="A163" s="70" t="n">
        <v>38</v>
      </c>
      <c r="B163" s="5" t="s">
        <v>590</v>
      </c>
      <c r="C163" s="79" t="s">
        <v>903</v>
      </c>
      <c r="D163" s="84" t="n">
        <v>0</v>
      </c>
      <c r="F163" s="76" t="n">
        <f aca="false">ROUND(SUMIF(Определители!I45:I75,"=4",'Базовые цены с учетом расхода'!N45:N75),0)</f>
        <v>567</v>
      </c>
      <c r="G163" s="76"/>
      <c r="H163" s="76"/>
      <c r="I163" s="76"/>
      <c r="J163" s="77"/>
      <c r="K163" s="77"/>
      <c r="L163" s="76"/>
    </row>
    <row r="164" customFormat="false" ht="10.2" hidden="false" customHeight="false" outlineLevel="0" collapsed="false">
      <c r="A164" s="70" t="n">
        <v>39</v>
      </c>
      <c r="B164" s="5" t="s">
        <v>591</v>
      </c>
      <c r="C164" s="79" t="s">
        <v>903</v>
      </c>
      <c r="D164" s="84" t="n">
        <v>0</v>
      </c>
      <c r="F164" s="76" t="n">
        <f aca="false">ROUND(SUMIF(Определители!I45:I75,"=4",'Базовые цены с учетом расхода'!O45:O75),0)</f>
        <v>346</v>
      </c>
      <c r="G164" s="76"/>
      <c r="H164" s="76"/>
      <c r="I164" s="76"/>
      <c r="J164" s="77"/>
      <c r="K164" s="77"/>
      <c r="L164" s="76"/>
    </row>
    <row r="165" customFormat="false" ht="10.2" hidden="false" customHeight="false" outlineLevel="0" collapsed="false">
      <c r="A165" s="70" t="n">
        <v>40</v>
      </c>
      <c r="B165" s="5" t="s">
        <v>582</v>
      </c>
      <c r="C165" s="79" t="s">
        <v>903</v>
      </c>
      <c r="D165" s="84" t="n">
        <v>0</v>
      </c>
      <c r="F165" s="76" t="e">
        <f aca="false">ROUND(СУММПРОИЗВЕСЛИ(1,Определители!I45:I75," ",'Базовые цены с учетом расхода'!M45:M75,Начисления!I45:I75,0),0)</f>
        <v>#VALUE!</v>
      </c>
      <c r="G165" s="76"/>
      <c r="H165" s="76"/>
      <c r="I165" s="76"/>
      <c r="J165" s="77"/>
      <c r="K165" s="77"/>
      <c r="L165" s="76"/>
    </row>
    <row r="166" customFormat="false" ht="10.2" hidden="false" customHeight="false" outlineLevel="0" collapsed="false">
      <c r="A166" s="70" t="n">
        <v>41</v>
      </c>
      <c r="B166" s="5" t="s">
        <v>604</v>
      </c>
      <c r="C166" s="79" t="s">
        <v>904</v>
      </c>
      <c r="D166" s="84" t="n">
        <v>0</v>
      </c>
      <c r="F166" s="76" t="n">
        <f aca="false">ROUND((F159+F163+F164),0)</f>
        <v>11072</v>
      </c>
      <c r="G166" s="76"/>
      <c r="H166" s="76"/>
      <c r="I166" s="76"/>
      <c r="J166" s="77"/>
      <c r="K166" s="77"/>
      <c r="L166" s="76"/>
    </row>
    <row r="167" customFormat="false" ht="10.2" hidden="false" customHeight="false" outlineLevel="0" collapsed="false">
      <c r="A167" s="70" t="n">
        <v>42</v>
      </c>
      <c r="B167" s="5" t="s">
        <v>605</v>
      </c>
      <c r="C167" s="79" t="s">
        <v>903</v>
      </c>
      <c r="D167" s="84" t="n">
        <v>0</v>
      </c>
      <c r="F167" s="76" t="n">
        <f aca="false">ROUND(SUMIF(Определители!I45:I75,"=5",'Базовые цены с учетом расхода'!B45:B75),0)</f>
        <v>0</v>
      </c>
      <c r="G167" s="76" t="n">
        <f aca="false">ROUND(SUMIF(Определители!I45:I75,"=5",'Базовые цены с учетом расхода'!C45:C75),0)</f>
        <v>0</v>
      </c>
      <c r="H167" s="76" t="n">
        <f aca="false">ROUND(SUMIF(Определители!I45:I75,"=5",'Базовые цены с учетом расхода'!D45:D75),0)</f>
        <v>0</v>
      </c>
      <c r="I167" s="76" t="n">
        <f aca="false">ROUND(SUMIF(Определители!I45:I75,"=5",'Базовые цены с учетом расхода'!E45:E75),0)</f>
        <v>0</v>
      </c>
      <c r="J167" s="77" t="n">
        <f aca="false">ROUND(SUMIF(Определители!I45:I75,"=5",'Базовые цены с учетом расхода'!I45:I75),3)</f>
        <v>0</v>
      </c>
      <c r="K167" s="77" t="n">
        <f aca="false">ROUND(SUMIF(Определители!I45:I75,"=5",'Базовые цены с учетом расхода'!K45:K75),3)</f>
        <v>0</v>
      </c>
      <c r="L167" s="76" t="n">
        <f aca="false">ROUND(SUMIF(Определители!I45:I75,"=5",'Базовые цены с учетом расхода'!F45:F75),0)</f>
        <v>0</v>
      </c>
    </row>
    <row r="168" customFormat="false" ht="10.2" hidden="false" customHeight="false" outlineLevel="0" collapsed="false">
      <c r="A168" s="70" t="n">
        <v>43</v>
      </c>
      <c r="B168" s="5" t="s">
        <v>589</v>
      </c>
      <c r="C168" s="79" t="s">
        <v>903</v>
      </c>
      <c r="D168" s="84" t="n">
        <v>0</v>
      </c>
      <c r="F168" s="76" t="n">
        <f aca="false">ROUND(SUMIF(Определители!I45:I75,"=5",'Базовые цены с учетом расхода'!H45:H75),0)</f>
        <v>0</v>
      </c>
      <c r="G168" s="76"/>
      <c r="H168" s="76"/>
      <c r="I168" s="76"/>
      <c r="J168" s="77"/>
      <c r="K168" s="77"/>
      <c r="L168" s="76"/>
    </row>
    <row r="169" customFormat="false" ht="10.2" hidden="false" customHeight="false" outlineLevel="0" collapsed="false">
      <c r="A169" s="70" t="n">
        <v>44</v>
      </c>
      <c r="B169" s="5" t="s">
        <v>590</v>
      </c>
      <c r="C169" s="79" t="s">
        <v>903</v>
      </c>
      <c r="D169" s="84" t="n">
        <v>0</v>
      </c>
      <c r="F169" s="76" t="n">
        <f aca="false">ROUND(SUMIF(Определители!I45:I75,"=5",'Базовые цены с учетом расхода'!N45:N75),0)</f>
        <v>0</v>
      </c>
      <c r="G169" s="76"/>
      <c r="H169" s="76"/>
      <c r="I169" s="76"/>
      <c r="J169" s="77"/>
      <c r="K169" s="77"/>
      <c r="L169" s="76"/>
    </row>
    <row r="170" customFormat="false" ht="10.2" hidden="false" customHeight="false" outlineLevel="0" collapsed="false">
      <c r="A170" s="70" t="n">
        <v>45</v>
      </c>
      <c r="B170" s="5" t="s">
        <v>591</v>
      </c>
      <c r="C170" s="79" t="s">
        <v>903</v>
      </c>
      <c r="D170" s="84" t="n">
        <v>0</v>
      </c>
      <c r="F170" s="76" t="n">
        <f aca="false">ROUND(SUMIF(Определители!I45:I75,"=5",'Базовые цены с учетом расхода'!O45:O75),0)</f>
        <v>0</v>
      </c>
      <c r="G170" s="76"/>
      <c r="H170" s="76"/>
      <c r="I170" s="76"/>
      <c r="J170" s="77"/>
      <c r="K170" s="77"/>
      <c r="L170" s="76"/>
    </row>
    <row r="171" customFormat="false" ht="10.2" hidden="false" customHeight="false" outlineLevel="0" collapsed="false">
      <c r="A171" s="70" t="n">
        <v>46</v>
      </c>
      <c r="B171" s="5" t="s">
        <v>606</v>
      </c>
      <c r="C171" s="79" t="s">
        <v>904</v>
      </c>
      <c r="D171" s="84" t="n">
        <v>0</v>
      </c>
      <c r="F171" s="76" t="n">
        <f aca="false">ROUND((F167+F169+F170),0)</f>
        <v>0</v>
      </c>
      <c r="G171" s="76"/>
      <c r="H171" s="76"/>
      <c r="I171" s="76"/>
      <c r="J171" s="77"/>
      <c r="K171" s="77"/>
      <c r="L171" s="76"/>
    </row>
    <row r="172" customFormat="false" ht="10.2" hidden="false" customHeight="false" outlineLevel="0" collapsed="false">
      <c r="A172" s="70" t="n">
        <v>47</v>
      </c>
      <c r="B172" s="5" t="s">
        <v>607</v>
      </c>
      <c r="C172" s="79" t="s">
        <v>903</v>
      </c>
      <c r="D172" s="84" t="n">
        <v>0</v>
      </c>
      <c r="F172" s="76" t="n">
        <f aca="false">ROUND(SUMIF(Определители!I45:I75,"=6",'Базовые цены с учетом расхода'!B45:B75),0)</f>
        <v>0</v>
      </c>
      <c r="G172" s="76" t="n">
        <f aca="false">ROUND(SUMIF(Определители!I45:I75,"=6",'Базовые цены с учетом расхода'!C45:C75),0)</f>
        <v>0</v>
      </c>
      <c r="H172" s="76" t="n">
        <f aca="false">ROUND(SUMIF(Определители!I45:I75,"=6",'Базовые цены с учетом расхода'!D45:D75),0)</f>
        <v>0</v>
      </c>
      <c r="I172" s="76" t="n">
        <f aca="false">ROUND(SUMIF(Определители!I45:I75,"=6",'Базовые цены с учетом расхода'!E45:E75),0)</f>
        <v>0</v>
      </c>
      <c r="J172" s="77" t="n">
        <f aca="false">ROUND(SUMIF(Определители!I45:I75,"=6",'Базовые цены с учетом расхода'!I45:I75),3)</f>
        <v>0</v>
      </c>
      <c r="K172" s="77" t="n">
        <f aca="false">ROUND(SUMIF(Определители!I45:I75,"=6",'Базовые цены с учетом расхода'!K45:K75),3)</f>
        <v>0</v>
      </c>
      <c r="L172" s="76" t="n">
        <f aca="false">ROUND(SUMIF(Определители!I45:I75,"=6",'Базовые цены с учетом расхода'!F45:F75),0)</f>
        <v>0</v>
      </c>
    </row>
    <row r="173" customFormat="false" ht="10.2" hidden="false" customHeight="false" outlineLevel="0" collapsed="false">
      <c r="A173" s="70" t="n">
        <v>48</v>
      </c>
      <c r="B173" s="5" t="s">
        <v>589</v>
      </c>
      <c r="C173" s="79" t="s">
        <v>903</v>
      </c>
      <c r="D173" s="84" t="n">
        <v>0</v>
      </c>
      <c r="F173" s="76" t="n">
        <f aca="false">ROUND(SUMIF(Определители!I45:I75,"=6",'Базовые цены с учетом расхода'!H45:H75),0)</f>
        <v>0</v>
      </c>
      <c r="G173" s="76"/>
      <c r="H173" s="76"/>
      <c r="I173" s="76"/>
      <c r="J173" s="77"/>
      <c r="K173" s="77"/>
      <c r="L173" s="76"/>
    </row>
    <row r="174" customFormat="false" ht="10.2" hidden="false" customHeight="false" outlineLevel="0" collapsed="false">
      <c r="A174" s="70" t="n">
        <v>49</v>
      </c>
      <c r="B174" s="5" t="s">
        <v>590</v>
      </c>
      <c r="C174" s="79" t="s">
        <v>903</v>
      </c>
      <c r="D174" s="84" t="n">
        <v>0</v>
      </c>
      <c r="F174" s="76" t="n">
        <f aca="false">ROUND(SUMIF(Определители!I45:I75,"=6",'Базовые цены с учетом расхода'!N45:N75),0)</f>
        <v>0</v>
      </c>
      <c r="G174" s="76"/>
      <c r="H174" s="76"/>
      <c r="I174" s="76"/>
      <c r="J174" s="77"/>
      <c r="K174" s="77"/>
      <c r="L174" s="76"/>
    </row>
    <row r="175" customFormat="false" ht="10.2" hidden="false" customHeight="false" outlineLevel="0" collapsed="false">
      <c r="A175" s="70" t="n">
        <v>50</v>
      </c>
      <c r="B175" s="5" t="s">
        <v>591</v>
      </c>
      <c r="C175" s="79" t="s">
        <v>903</v>
      </c>
      <c r="D175" s="84" t="n">
        <v>0</v>
      </c>
      <c r="F175" s="76" t="n">
        <f aca="false">ROUND(SUMIF(Определители!I45:I75,"=6",'Базовые цены с учетом расхода'!O45:O75),0)</f>
        <v>0</v>
      </c>
      <c r="G175" s="76"/>
      <c r="H175" s="76"/>
      <c r="I175" s="76"/>
      <c r="J175" s="77"/>
      <c r="K175" s="77"/>
      <c r="L175" s="76"/>
    </row>
    <row r="176" customFormat="false" ht="10.2" hidden="false" customHeight="false" outlineLevel="0" collapsed="false">
      <c r="A176" s="70" t="n">
        <v>51</v>
      </c>
      <c r="B176" s="5" t="s">
        <v>608</v>
      </c>
      <c r="C176" s="79" t="s">
        <v>904</v>
      </c>
      <c r="D176" s="84" t="n">
        <v>0</v>
      </c>
      <c r="F176" s="76" t="n">
        <f aca="false">ROUND((F172+F174+F175),0)</f>
        <v>0</v>
      </c>
      <c r="G176" s="76"/>
      <c r="H176" s="76"/>
      <c r="I176" s="76"/>
      <c r="J176" s="77"/>
      <c r="K176" s="77"/>
      <c r="L176" s="76"/>
    </row>
    <row r="177" customFormat="false" ht="10.2" hidden="false" customHeight="false" outlineLevel="0" collapsed="false">
      <c r="A177" s="70" t="n">
        <v>52</v>
      </c>
      <c r="B177" s="5" t="s">
        <v>609</v>
      </c>
      <c r="C177" s="79" t="s">
        <v>903</v>
      </c>
      <c r="D177" s="84" t="n">
        <v>0</v>
      </c>
      <c r="F177" s="76" t="n">
        <f aca="false">ROUND(SUMIF(Определители!I45:I75,"=7",'Базовые цены с учетом расхода'!B45:B75),0)</f>
        <v>0</v>
      </c>
      <c r="G177" s="76" t="n">
        <f aca="false">ROUND(SUMIF(Определители!I45:I75,"=7",'Базовые цены с учетом расхода'!C45:C75),0)</f>
        <v>0</v>
      </c>
      <c r="H177" s="76" t="n">
        <f aca="false">ROUND(SUMIF(Определители!I45:I75,"=7",'Базовые цены с учетом расхода'!D45:D75),0)</f>
        <v>0</v>
      </c>
      <c r="I177" s="76" t="n">
        <f aca="false">ROUND(SUMIF(Определители!I45:I75,"=7",'Базовые цены с учетом расхода'!E45:E75),0)</f>
        <v>0</v>
      </c>
      <c r="J177" s="77" t="n">
        <f aca="false">ROUND(SUMIF(Определители!I45:I75,"=7",'Базовые цены с учетом расхода'!I45:I75),3)</f>
        <v>0</v>
      </c>
      <c r="K177" s="77" t="n">
        <f aca="false">ROUND(SUMIF(Определители!I45:I75,"=7",'Базовые цены с учетом расхода'!K45:K75),3)</f>
        <v>0</v>
      </c>
      <c r="L177" s="76" t="n">
        <f aca="false">ROUND(SUMIF(Определители!I45:I75,"=7",'Базовые цены с учетом расхода'!F45:F75),0)</f>
        <v>0</v>
      </c>
    </row>
    <row r="178" customFormat="false" ht="10.2" hidden="false" customHeight="false" outlineLevel="0" collapsed="false">
      <c r="A178" s="70" t="n">
        <v>53</v>
      </c>
      <c r="B178" s="5" t="s">
        <v>585</v>
      </c>
      <c r="C178" s="79" t="s">
        <v>903</v>
      </c>
      <c r="D178" s="84" t="n">
        <v>0</v>
      </c>
      <c r="F178" s="76"/>
      <c r="G178" s="76"/>
      <c r="H178" s="76"/>
      <c r="I178" s="76"/>
      <c r="J178" s="77"/>
      <c r="K178" s="77"/>
      <c r="L178" s="76"/>
    </row>
    <row r="179" customFormat="false" ht="10.2" hidden="false" customHeight="false" outlineLevel="0" collapsed="false">
      <c r="A179" s="70" t="n">
        <v>54</v>
      </c>
      <c r="B179" s="5" t="s">
        <v>610</v>
      </c>
      <c r="C179" s="79" t="s">
        <v>903</v>
      </c>
      <c r="D179" s="84" t="n">
        <v>0</v>
      </c>
      <c r="F179" s="76" t="e">
        <f aca="false">ROUND(СУММЕСЛИ2(Определители!I45:I75,"2",Определители!G45:G75,"1",'Базовые цены с учетом расхода'!B45:B75),0)</f>
        <v>#VALUE!</v>
      </c>
      <c r="G179" s="76"/>
      <c r="H179" s="76"/>
      <c r="I179" s="76"/>
      <c r="J179" s="77"/>
      <c r="K179" s="77"/>
      <c r="L179" s="76"/>
    </row>
    <row r="180" customFormat="false" ht="10.2" hidden="false" customHeight="false" outlineLevel="0" collapsed="false">
      <c r="A180" s="70" t="n">
        <v>55</v>
      </c>
      <c r="B180" s="5" t="s">
        <v>589</v>
      </c>
      <c r="C180" s="79" t="s">
        <v>903</v>
      </c>
      <c r="D180" s="84" t="n">
        <v>0</v>
      </c>
      <c r="F180" s="76" t="n">
        <f aca="false">ROUND(SUMIF(Определители!I45:I75,"=7",'Базовые цены с учетом расхода'!H45:H75),0)</f>
        <v>0</v>
      </c>
      <c r="G180" s="76"/>
      <c r="H180" s="76"/>
      <c r="I180" s="76"/>
      <c r="J180" s="77"/>
      <c r="K180" s="77"/>
      <c r="L180" s="76"/>
    </row>
    <row r="181" customFormat="false" ht="10.2" hidden="false" customHeight="false" outlineLevel="0" collapsed="false">
      <c r="A181" s="70" t="n">
        <v>56</v>
      </c>
      <c r="B181" s="5" t="s">
        <v>611</v>
      </c>
      <c r="C181" s="79" t="s">
        <v>903</v>
      </c>
      <c r="D181" s="84" t="n">
        <v>0</v>
      </c>
      <c r="F181" s="76" t="n">
        <f aca="false">ROUND(SUMIF(Определители!I45:I75,"=7",'Базовые цены с учетом расхода'!N45:N75),0)</f>
        <v>0</v>
      </c>
      <c r="G181" s="76"/>
      <c r="H181" s="76"/>
      <c r="I181" s="76"/>
      <c r="J181" s="77"/>
      <c r="K181" s="77"/>
      <c r="L181" s="76"/>
    </row>
    <row r="182" customFormat="false" ht="10.2" hidden="false" customHeight="false" outlineLevel="0" collapsed="false">
      <c r="A182" s="70" t="n">
        <v>57</v>
      </c>
      <c r="B182" s="5" t="s">
        <v>591</v>
      </c>
      <c r="C182" s="79" t="s">
        <v>903</v>
      </c>
      <c r="D182" s="84" t="n">
        <v>0</v>
      </c>
      <c r="F182" s="76" t="n">
        <f aca="false">ROUND(SUMIF(Определители!I45:I75,"=7",'Базовые цены с учетом расхода'!O45:O75),0)</f>
        <v>0</v>
      </c>
      <c r="G182" s="76"/>
      <c r="H182" s="76"/>
      <c r="I182" s="76"/>
      <c r="J182" s="77"/>
      <c r="K182" s="77"/>
      <c r="L182" s="76"/>
    </row>
    <row r="183" customFormat="false" ht="10.2" hidden="false" customHeight="false" outlineLevel="0" collapsed="false">
      <c r="A183" s="70" t="n">
        <v>58</v>
      </c>
      <c r="B183" s="5" t="s">
        <v>612</v>
      </c>
      <c r="C183" s="79" t="s">
        <v>904</v>
      </c>
      <c r="D183" s="84" t="n">
        <v>0</v>
      </c>
      <c r="F183" s="76" t="n">
        <f aca="false">ROUND((F177+F181+F182),0)</f>
        <v>0</v>
      </c>
      <c r="G183" s="76"/>
      <c r="H183" s="76"/>
      <c r="I183" s="76"/>
      <c r="J183" s="77"/>
      <c r="K183" s="77"/>
      <c r="L183" s="76"/>
    </row>
    <row r="184" customFormat="false" ht="10.2" hidden="false" customHeight="false" outlineLevel="0" collapsed="false">
      <c r="A184" s="70" t="n">
        <v>59</v>
      </c>
      <c r="B184" s="5" t="s">
        <v>613</v>
      </c>
      <c r="C184" s="79" t="s">
        <v>903</v>
      </c>
      <c r="D184" s="84" t="n">
        <v>0</v>
      </c>
      <c r="F184" s="76" t="n">
        <f aca="false">ROUND(SUMIF(Определители!I45:I75,"=9",'Базовые цены с учетом расхода'!B45:B75),0)</f>
        <v>0</v>
      </c>
      <c r="G184" s="76" t="n">
        <f aca="false">ROUND(SUMIF(Определители!I45:I75,"=9",'Базовые цены с учетом расхода'!C45:C75),0)</f>
        <v>0</v>
      </c>
      <c r="H184" s="76" t="n">
        <f aca="false">ROUND(SUMIF(Определители!I45:I75,"=9",'Базовые цены с учетом расхода'!D45:D75),0)</f>
        <v>0</v>
      </c>
      <c r="I184" s="76" t="n">
        <f aca="false">ROUND(SUMIF(Определители!I45:I75,"=9",'Базовые цены с учетом расхода'!E45:E75),0)</f>
        <v>0</v>
      </c>
      <c r="J184" s="77" t="n">
        <f aca="false">ROUND(SUMIF(Определители!I45:I75,"=9",'Базовые цены с учетом расхода'!I45:I75),3)</f>
        <v>0</v>
      </c>
      <c r="K184" s="77" t="n">
        <f aca="false">ROUND(SUMIF(Определители!I45:I75,"=9",'Базовые цены с учетом расхода'!K45:K75),3)</f>
        <v>0</v>
      </c>
      <c r="L184" s="76" t="n">
        <f aca="false">ROUND(SUMIF(Определители!I45:I75,"=9",'Базовые цены с учетом расхода'!F45:F75),0)</f>
        <v>0</v>
      </c>
    </row>
    <row r="185" customFormat="false" ht="10.2" hidden="false" customHeight="false" outlineLevel="0" collapsed="false">
      <c r="A185" s="70" t="n">
        <v>60</v>
      </c>
      <c r="B185" s="5" t="s">
        <v>611</v>
      </c>
      <c r="C185" s="79" t="s">
        <v>903</v>
      </c>
      <c r="D185" s="84" t="n">
        <v>0</v>
      </c>
      <c r="F185" s="76" t="n">
        <f aca="false">ROUND(SUMIF(Определители!I45:I75,"=9",'Базовые цены с учетом расхода'!N45:N75),0)</f>
        <v>0</v>
      </c>
      <c r="G185" s="76"/>
      <c r="H185" s="76"/>
      <c r="I185" s="76"/>
      <c r="J185" s="77"/>
      <c r="K185" s="77"/>
      <c r="L185" s="76"/>
    </row>
    <row r="186" customFormat="false" ht="10.2" hidden="false" customHeight="false" outlineLevel="0" collapsed="false">
      <c r="A186" s="70" t="n">
        <v>61</v>
      </c>
      <c r="B186" s="5" t="s">
        <v>591</v>
      </c>
      <c r="C186" s="79" t="s">
        <v>903</v>
      </c>
      <c r="D186" s="84" t="n">
        <v>0</v>
      </c>
      <c r="F186" s="76" t="n">
        <f aca="false">ROUND(SUMIF(Определители!I45:I75,"=9",'Базовые цены с учетом расхода'!O45:O75),0)</f>
        <v>0</v>
      </c>
      <c r="G186" s="76"/>
      <c r="H186" s="76"/>
      <c r="I186" s="76"/>
      <c r="J186" s="77"/>
      <c r="K186" s="77"/>
      <c r="L186" s="76"/>
    </row>
    <row r="187" customFormat="false" ht="10.2" hidden="false" customHeight="false" outlineLevel="0" collapsed="false">
      <c r="A187" s="70" t="n">
        <v>62</v>
      </c>
      <c r="B187" s="5" t="s">
        <v>614</v>
      </c>
      <c r="C187" s="79" t="s">
        <v>904</v>
      </c>
      <c r="D187" s="84" t="n">
        <v>0</v>
      </c>
      <c r="F187" s="76" t="n">
        <f aca="false">ROUND((F184+F185+F186),0)</f>
        <v>0</v>
      </c>
      <c r="G187" s="76"/>
      <c r="H187" s="76"/>
      <c r="I187" s="76"/>
      <c r="J187" s="77"/>
      <c r="K187" s="77"/>
      <c r="L187" s="76"/>
    </row>
    <row r="188" customFormat="false" ht="10.2" hidden="false" customHeight="false" outlineLevel="0" collapsed="false">
      <c r="A188" s="70" t="n">
        <v>63</v>
      </c>
      <c r="B188" s="5" t="s">
        <v>615</v>
      </c>
      <c r="C188" s="79" t="s">
        <v>903</v>
      </c>
      <c r="D188" s="84" t="n">
        <v>0</v>
      </c>
      <c r="F188" s="76" t="n">
        <f aca="false">ROUND(SUMIF(Определители!I45:I75,"=:",'Базовые цены с учетом расхода'!B45:B75),0)</f>
        <v>0</v>
      </c>
      <c r="G188" s="76" t="n">
        <f aca="false">ROUND(SUMIF(Определители!I45:I75,"=:",'Базовые цены с учетом расхода'!C45:C75),0)</f>
        <v>0</v>
      </c>
      <c r="H188" s="76" t="n">
        <f aca="false">ROUND(SUMIF(Определители!I45:I75,"=:",'Базовые цены с учетом расхода'!D45:D75),0)</f>
        <v>0</v>
      </c>
      <c r="I188" s="76" t="n">
        <f aca="false">ROUND(SUMIF(Определители!I45:I75,"=:",'Базовые цены с учетом расхода'!E45:E75),0)</f>
        <v>0</v>
      </c>
      <c r="J188" s="77" t="n">
        <f aca="false">ROUND(SUMIF(Определители!I45:I75,"=:",'Базовые цены с учетом расхода'!I45:I75),3)</f>
        <v>0</v>
      </c>
      <c r="K188" s="77" t="n">
        <f aca="false">ROUND(SUMIF(Определители!I45:I75,"=:",'Базовые цены с учетом расхода'!K45:K75),3)</f>
        <v>0</v>
      </c>
      <c r="L188" s="76" t="n">
        <f aca="false">ROUND(SUMIF(Определители!I45:I75,"=:",'Базовые цены с учетом расхода'!F45:F75),0)</f>
        <v>0</v>
      </c>
    </row>
    <row r="189" customFormat="false" ht="10.2" hidden="false" customHeight="false" outlineLevel="0" collapsed="false">
      <c r="A189" s="70" t="n">
        <v>64</v>
      </c>
      <c r="B189" s="5" t="s">
        <v>589</v>
      </c>
      <c r="C189" s="79" t="s">
        <v>903</v>
      </c>
      <c r="D189" s="84" t="n">
        <v>0</v>
      </c>
      <c r="F189" s="76" t="n">
        <f aca="false">ROUND(SUMIF(Определители!I45:I75,"=:",'Базовые цены с учетом расхода'!H45:H75),0)</f>
        <v>0</v>
      </c>
      <c r="G189" s="76"/>
      <c r="H189" s="76"/>
      <c r="I189" s="76"/>
      <c r="J189" s="77"/>
      <c r="K189" s="77"/>
      <c r="L189" s="76"/>
    </row>
    <row r="190" customFormat="false" ht="10.2" hidden="false" customHeight="false" outlineLevel="0" collapsed="false">
      <c r="A190" s="70" t="n">
        <v>65</v>
      </c>
      <c r="B190" s="5" t="s">
        <v>611</v>
      </c>
      <c r="C190" s="79" t="s">
        <v>903</v>
      </c>
      <c r="D190" s="84" t="n">
        <v>0</v>
      </c>
      <c r="F190" s="76" t="n">
        <f aca="false">ROUND(SUMIF(Определители!I45:I75,"=:",'Базовые цены с учетом расхода'!N45:N75),0)</f>
        <v>0</v>
      </c>
      <c r="G190" s="76"/>
      <c r="H190" s="76"/>
      <c r="I190" s="76"/>
      <c r="J190" s="77"/>
      <c r="K190" s="77"/>
      <c r="L190" s="76"/>
    </row>
    <row r="191" customFormat="false" ht="10.2" hidden="false" customHeight="false" outlineLevel="0" collapsed="false">
      <c r="A191" s="70" t="n">
        <v>66</v>
      </c>
      <c r="B191" s="5" t="s">
        <v>591</v>
      </c>
      <c r="C191" s="79" t="s">
        <v>903</v>
      </c>
      <c r="D191" s="84" t="n">
        <v>0</v>
      </c>
      <c r="F191" s="76" t="n">
        <f aca="false">ROUND(SUMIF(Определители!I45:I75,"=:",'Базовые цены с учетом расхода'!O45:O75),0)</f>
        <v>0</v>
      </c>
      <c r="G191" s="76"/>
      <c r="H191" s="76"/>
      <c r="I191" s="76"/>
      <c r="J191" s="77"/>
      <c r="K191" s="77"/>
      <c r="L191" s="76"/>
    </row>
    <row r="192" customFormat="false" ht="10.2" hidden="false" customHeight="false" outlineLevel="0" collapsed="false">
      <c r="A192" s="70" t="n">
        <v>67</v>
      </c>
      <c r="B192" s="5" t="s">
        <v>616</v>
      </c>
      <c r="C192" s="79" t="s">
        <v>904</v>
      </c>
      <c r="D192" s="84" t="n">
        <v>0</v>
      </c>
      <c r="F192" s="76" t="n">
        <f aca="false">ROUND((F188+F190+F191),0)</f>
        <v>0</v>
      </c>
      <c r="G192" s="76"/>
      <c r="H192" s="76"/>
      <c r="I192" s="76"/>
      <c r="J192" s="77"/>
      <c r="K192" s="77"/>
      <c r="L192" s="76"/>
    </row>
    <row r="193" customFormat="false" ht="10.2" hidden="false" customHeight="false" outlineLevel="0" collapsed="false">
      <c r="A193" s="70" t="n">
        <v>68</v>
      </c>
      <c r="B193" s="5" t="s">
        <v>617</v>
      </c>
      <c r="C193" s="79" t="s">
        <v>903</v>
      </c>
      <c r="D193" s="84" t="n">
        <v>0</v>
      </c>
      <c r="F193" s="76" t="n">
        <f aca="false">ROUND(SUMIF(Определители!I45:I75,"=8",'Базовые цены с учетом расхода'!B45:B75),0)</f>
        <v>0</v>
      </c>
      <c r="G193" s="76" t="n">
        <f aca="false">ROUND(SUMIF(Определители!I45:I75,"=8",'Базовые цены с учетом расхода'!C45:C75),0)</f>
        <v>0</v>
      </c>
      <c r="H193" s="76" t="n">
        <f aca="false">ROUND(SUMIF(Определители!I45:I75,"=8",'Базовые цены с учетом расхода'!D45:D75),0)</f>
        <v>0</v>
      </c>
      <c r="I193" s="76" t="n">
        <f aca="false">ROUND(SUMIF(Определители!I45:I75,"=8",'Базовые цены с учетом расхода'!E45:E75),0)</f>
        <v>0</v>
      </c>
      <c r="J193" s="77" t="n">
        <f aca="false">ROUND(SUMIF(Определители!I45:I75,"=8",'Базовые цены с учетом расхода'!I45:I75),3)</f>
        <v>0</v>
      </c>
      <c r="K193" s="77" t="n">
        <f aca="false">ROUND(SUMIF(Определители!I45:I75,"=8",'Базовые цены с учетом расхода'!K45:K75),3)</f>
        <v>0</v>
      </c>
      <c r="L193" s="76" t="n">
        <f aca="false">ROUND(SUMIF(Определители!I45:I75,"=8",'Базовые цены с учетом расхода'!F45:F75),0)</f>
        <v>0</v>
      </c>
    </row>
    <row r="194" customFormat="false" ht="10.2" hidden="false" customHeight="false" outlineLevel="0" collapsed="false">
      <c r="A194" s="70" t="n">
        <v>69</v>
      </c>
      <c r="B194" s="5" t="s">
        <v>589</v>
      </c>
      <c r="C194" s="79" t="s">
        <v>903</v>
      </c>
      <c r="D194" s="84" t="n">
        <v>0</v>
      </c>
      <c r="F194" s="76" t="n">
        <f aca="false">ROUND(SUMIF(Определители!I45:I75,"=8",'Базовые цены с учетом расхода'!H45:H75),0)</f>
        <v>0</v>
      </c>
      <c r="G194" s="76"/>
      <c r="H194" s="76"/>
      <c r="I194" s="76"/>
      <c r="J194" s="77"/>
      <c r="K194" s="77"/>
      <c r="L194" s="76"/>
    </row>
    <row r="195" customFormat="false" ht="10.2" hidden="false" customHeight="false" outlineLevel="0" collapsed="false">
      <c r="A195" s="70" t="n">
        <v>70</v>
      </c>
      <c r="B195" s="5" t="s">
        <v>786</v>
      </c>
      <c r="C195" s="79" t="s">
        <v>904</v>
      </c>
      <c r="D195" s="84" t="n">
        <v>0</v>
      </c>
      <c r="F195" s="76" t="e">
        <f aca="false">ROUND((F136+F146+F153+F158+F166+F171+F176+F183+F187+F192+F193),0)</f>
        <v>#VALUE!</v>
      </c>
      <c r="G195" s="76" t="n">
        <f aca="false">ROUND((G136+G146+G153+G158+G166+G171+G176+G183+G187+G192+G193),0)</f>
        <v>0</v>
      </c>
      <c r="H195" s="76" t="n">
        <f aca="false">ROUND((H136+H146+H153+H158+H166+H171+H176+H183+H187+H192+H193),0)</f>
        <v>0</v>
      </c>
      <c r="I195" s="76" t="n">
        <f aca="false">ROUND((I136+I146+I153+I158+I166+I171+I176+I183+I187+I192+I193),0)</f>
        <v>0</v>
      </c>
      <c r="J195" s="77" t="n">
        <f aca="false">ROUND((J136+J146+J153+J158+J166+J171+J176+J183+J187+J192+J193),3)</f>
        <v>0</v>
      </c>
      <c r="K195" s="77" t="n">
        <f aca="false">ROUND((K136+K146+K153+K158+K166+K171+K176+K183+K187+K192+K193),3)</f>
        <v>0</v>
      </c>
      <c r="L195" s="76" t="n">
        <f aca="false">ROUND((L136+L146+L153+L158+L166+L171+L176+L183+L187+L192+L193),0)</f>
        <v>0</v>
      </c>
    </row>
    <row r="196" customFormat="false" ht="10.2" hidden="false" customHeight="false" outlineLevel="0" collapsed="false">
      <c r="A196" s="70" t="n">
        <v>71</v>
      </c>
      <c r="B196" s="5" t="s">
        <v>619</v>
      </c>
      <c r="C196" s="79" t="s">
        <v>904</v>
      </c>
      <c r="D196" s="84" t="n">
        <v>0</v>
      </c>
      <c r="F196" s="76" t="n">
        <f aca="false">ROUND((F142+F150+F155+F162+F168+F173+F180+F189+F194),0)</f>
        <v>0</v>
      </c>
      <c r="G196" s="76"/>
      <c r="H196" s="76"/>
      <c r="I196" s="76"/>
      <c r="J196" s="77"/>
      <c r="K196" s="77"/>
      <c r="L196" s="76"/>
    </row>
    <row r="197" customFormat="false" ht="10.2" hidden="false" customHeight="false" outlineLevel="0" collapsed="false">
      <c r="A197" s="70" t="n">
        <v>72</v>
      </c>
      <c r="B197" s="5" t="s">
        <v>620</v>
      </c>
      <c r="C197" s="79" t="s">
        <v>904</v>
      </c>
      <c r="D197" s="84" t="n">
        <v>0</v>
      </c>
      <c r="F197" s="76" t="n">
        <f aca="false">ROUND((F143+F151+F156+F163+F169+F174+F181+F185+F190),0)</f>
        <v>1633</v>
      </c>
      <c r="G197" s="76"/>
      <c r="H197" s="76"/>
      <c r="I197" s="76"/>
      <c r="J197" s="77"/>
      <c r="K197" s="77"/>
      <c r="L197" s="76"/>
    </row>
    <row r="198" customFormat="false" ht="10.2" hidden="false" customHeight="false" outlineLevel="0" collapsed="false">
      <c r="A198" s="70" t="n">
        <v>73</v>
      </c>
      <c r="B198" s="5" t="s">
        <v>621</v>
      </c>
      <c r="C198" s="79" t="s">
        <v>904</v>
      </c>
      <c r="D198" s="84" t="n">
        <v>0</v>
      </c>
      <c r="F198" s="76" t="n">
        <f aca="false">ROUND((F144+F152+F157+F164+F170+F175+F182+F186+F191),0)</f>
        <v>991</v>
      </c>
      <c r="G198" s="76"/>
      <c r="H198" s="76"/>
      <c r="I198" s="76"/>
      <c r="J198" s="77"/>
      <c r="K198" s="77"/>
      <c r="L198" s="76"/>
    </row>
    <row r="199" customFormat="false" ht="10.2" hidden="false" customHeight="false" outlineLevel="0" collapsed="false">
      <c r="A199" s="70" t="n">
        <v>74</v>
      </c>
      <c r="B199" s="5" t="s">
        <v>622</v>
      </c>
      <c r="C199" s="79" t="s">
        <v>905</v>
      </c>
      <c r="D199" s="84" t="n">
        <v>0</v>
      </c>
      <c r="F199" s="76"/>
      <c r="G199" s="76"/>
      <c r="H199" s="76"/>
      <c r="I199" s="76"/>
      <c r="J199" s="77"/>
      <c r="K199" s="77"/>
      <c r="L199" s="76" t="n">
        <f aca="false">ROUND(SUM('Базовые цены с учетом расхода'!X45:X75),0)</f>
        <v>0</v>
      </c>
    </row>
    <row r="200" customFormat="false" ht="10.2" hidden="false" customHeight="false" outlineLevel="0" collapsed="false">
      <c r="A200" s="70" t="n">
        <v>75</v>
      </c>
      <c r="B200" s="5" t="s">
        <v>623</v>
      </c>
      <c r="C200" s="79" t="s">
        <v>905</v>
      </c>
      <c r="D200" s="84" t="n">
        <v>0</v>
      </c>
      <c r="F200" s="76" t="n">
        <f aca="false">ROUND(SUM('Базовые цены с учетом расхода'!F45:F75),0)</f>
        <v>12907</v>
      </c>
      <c r="G200" s="76"/>
      <c r="H200" s="76"/>
      <c r="I200" s="76"/>
      <c r="J200" s="77"/>
      <c r="K200" s="77"/>
      <c r="L200" s="76"/>
    </row>
    <row r="201" customFormat="false" ht="10.2" hidden="false" customHeight="false" outlineLevel="0" collapsed="false">
      <c r="A201" s="70" t="n">
        <v>76</v>
      </c>
      <c r="B201" s="5" t="s">
        <v>624</v>
      </c>
      <c r="C201" s="79" t="s">
        <v>906</v>
      </c>
      <c r="D201" s="84" t="n">
        <v>0</v>
      </c>
      <c r="F201" s="76" t="n">
        <f aca="false">ROUND((F200-F127),0)</f>
        <v>12907</v>
      </c>
      <c r="G201" s="76"/>
      <c r="H201" s="76"/>
      <c r="I201" s="76"/>
      <c r="J201" s="77"/>
      <c r="K201" s="77"/>
      <c r="L201" s="76"/>
    </row>
    <row r="202" customFormat="false" ht="10.2" hidden="false" customHeight="false" outlineLevel="0" collapsed="false">
      <c r="A202" s="70" t="n">
        <v>77</v>
      </c>
      <c r="B202" s="5" t="s">
        <v>625</v>
      </c>
      <c r="C202" s="79" t="s">
        <v>905</v>
      </c>
      <c r="D202" s="84" t="n">
        <v>0</v>
      </c>
      <c r="F202" s="76" t="n">
        <f aca="false">ROUND(SUM('Базовые цены с учетом расхода'!D45:D75),0)</f>
        <v>807</v>
      </c>
      <c r="G202" s="76"/>
      <c r="H202" s="76"/>
      <c r="I202" s="76"/>
      <c r="J202" s="77"/>
      <c r="K202" s="77"/>
      <c r="L202" s="76"/>
    </row>
    <row r="203" customFormat="false" ht="10.2" hidden="false" customHeight="false" outlineLevel="0" collapsed="false">
      <c r="A203" s="70" t="n">
        <v>78</v>
      </c>
      <c r="B203" s="5" t="s">
        <v>626</v>
      </c>
      <c r="C203" s="79" t="s">
        <v>906</v>
      </c>
      <c r="D203" s="84" t="n">
        <v>0</v>
      </c>
      <c r="F203" s="76" t="n">
        <f aca="false">ROUND((F202-F209-F210-F211),0)</f>
        <v>807</v>
      </c>
      <c r="G203" s="76"/>
      <c r="H203" s="76"/>
      <c r="I203" s="76"/>
      <c r="J203" s="77"/>
      <c r="K203" s="77"/>
      <c r="L203" s="76"/>
    </row>
    <row r="204" customFormat="false" ht="10.2" hidden="false" customHeight="false" outlineLevel="0" collapsed="false">
      <c r="A204" s="70" t="n">
        <v>79</v>
      </c>
      <c r="B204" s="5" t="s">
        <v>479</v>
      </c>
      <c r="C204" s="79" t="s">
        <v>905</v>
      </c>
      <c r="D204" s="84" t="n">
        <v>0</v>
      </c>
      <c r="F204" s="76" t="n">
        <f aca="false">ROUND(SUM('Базовые цены с учетом расхода'!C45:C75),0)</f>
        <v>1567</v>
      </c>
      <c r="G204" s="76"/>
      <c r="H204" s="76"/>
      <c r="I204" s="76"/>
      <c r="J204" s="77"/>
      <c r="K204" s="77"/>
      <c r="L204" s="76"/>
    </row>
    <row r="205" customFormat="false" ht="10.2" hidden="false" customHeight="false" outlineLevel="0" collapsed="false">
      <c r="A205" s="70" t="n">
        <v>80</v>
      </c>
      <c r="B205" s="5" t="s">
        <v>480</v>
      </c>
      <c r="C205" s="79" t="s">
        <v>905</v>
      </c>
      <c r="D205" s="84" t="n">
        <v>0</v>
      </c>
      <c r="F205" s="76" t="n">
        <f aca="false">ROUND(SUM('Базовые цены с учетом расхода'!E45:E75),0)</f>
        <v>64</v>
      </c>
      <c r="G205" s="76"/>
      <c r="H205" s="76"/>
      <c r="I205" s="76"/>
      <c r="J205" s="77"/>
      <c r="K205" s="77"/>
      <c r="L205" s="76"/>
    </row>
    <row r="206" customFormat="false" ht="10.2" hidden="false" customHeight="false" outlineLevel="0" collapsed="false">
      <c r="A206" s="70" t="n">
        <v>81</v>
      </c>
      <c r="B206" s="5" t="s">
        <v>482</v>
      </c>
      <c r="C206" s="79" t="s">
        <v>905</v>
      </c>
      <c r="D206" s="84" t="n">
        <v>0</v>
      </c>
      <c r="F206" s="76"/>
      <c r="G206" s="76"/>
      <c r="H206" s="76"/>
      <c r="I206" s="76"/>
      <c r="J206" s="77" t="n">
        <f aca="false">ROUND(SUM('Базовые цены с учетом расхода'!I45:I75),3)</f>
        <v>145.924</v>
      </c>
      <c r="K206" s="77"/>
      <c r="L206" s="76"/>
    </row>
    <row r="207" customFormat="false" ht="10.2" hidden="false" customHeight="false" outlineLevel="0" collapsed="false">
      <c r="A207" s="70" t="n">
        <v>82</v>
      </c>
      <c r="B207" s="5" t="s">
        <v>483</v>
      </c>
      <c r="C207" s="79" t="s">
        <v>905</v>
      </c>
      <c r="D207" s="84" t="n">
        <v>0</v>
      </c>
      <c r="F207" s="76"/>
      <c r="G207" s="76"/>
      <c r="H207" s="76"/>
      <c r="I207" s="76"/>
      <c r="J207" s="77" t="n">
        <f aca="false">ROUND(SUM('Базовые цены с учетом расхода'!K45:K75),3)</f>
        <v>5.187</v>
      </c>
      <c r="K207" s="77"/>
      <c r="L207" s="76"/>
    </row>
    <row r="208" customFormat="false" ht="10.2" hidden="false" customHeight="false" outlineLevel="0" collapsed="false">
      <c r="A208" s="70" t="n">
        <v>83</v>
      </c>
      <c r="B208" s="5" t="s">
        <v>484</v>
      </c>
      <c r="C208" s="79" t="s">
        <v>28</v>
      </c>
      <c r="D208" s="84" t="n">
        <v>0</v>
      </c>
      <c r="F208" s="76"/>
      <c r="G208" s="76"/>
      <c r="H208" s="76"/>
      <c r="I208" s="76"/>
      <c r="J208" s="76" t="n">
        <f aca="false">ROUND((J206+J207),0)</f>
        <v>151</v>
      </c>
      <c r="K208" s="76"/>
      <c r="L208" s="76"/>
    </row>
    <row r="209" customFormat="false" ht="10.2" hidden="false" customHeight="false" outlineLevel="0" collapsed="false">
      <c r="A209" s="70" t="n">
        <v>84</v>
      </c>
      <c r="B209" s="5" t="s">
        <v>627</v>
      </c>
      <c r="C209" s="79" t="s">
        <v>907</v>
      </c>
      <c r="D209" s="84" t="n">
        <v>0</v>
      </c>
      <c r="F209" s="76"/>
      <c r="G209" s="76"/>
      <c r="H209" s="76"/>
      <c r="I209" s="76"/>
      <c r="J209" s="77"/>
      <c r="K209" s="77"/>
      <c r="L209" s="76"/>
    </row>
    <row r="210" customFormat="false" ht="10.2" hidden="false" customHeight="false" outlineLevel="0" collapsed="false">
      <c r="A210" s="70" t="n">
        <v>85</v>
      </c>
      <c r="B210" s="5" t="s">
        <v>628</v>
      </c>
      <c r="C210" s="79" t="s">
        <v>907</v>
      </c>
      <c r="D210" s="84" t="n">
        <v>0</v>
      </c>
      <c r="F210" s="76"/>
      <c r="G210" s="76"/>
      <c r="H210" s="76"/>
      <c r="I210" s="76"/>
      <c r="J210" s="77"/>
      <c r="K210" s="77"/>
      <c r="L210" s="76"/>
    </row>
    <row r="211" customFormat="false" ht="10.2" hidden="false" customHeight="false" outlineLevel="0" collapsed="false">
      <c r="A211" s="70" t="n">
        <v>86</v>
      </c>
      <c r="B211" s="5" t="s">
        <v>629</v>
      </c>
      <c r="C211" s="79" t="s">
        <v>907</v>
      </c>
      <c r="D211" s="84" t="n">
        <v>0</v>
      </c>
      <c r="F211" s="76"/>
      <c r="G211" s="76"/>
      <c r="H211" s="76"/>
      <c r="I211" s="76"/>
      <c r="J211" s="77"/>
      <c r="K211" s="77"/>
      <c r="L211" s="76"/>
    </row>
    <row r="212" customFormat="false" ht="10.2" hidden="false" customHeight="false" outlineLevel="0" collapsed="false">
      <c r="A212" s="70" t="n">
        <v>87</v>
      </c>
      <c r="B212" s="5" t="s">
        <v>630</v>
      </c>
      <c r="C212" s="79" t="s">
        <v>908</v>
      </c>
      <c r="D212" s="84" t="n">
        <v>0</v>
      </c>
      <c r="F212" s="76"/>
      <c r="G212" s="76"/>
      <c r="H212" s="76"/>
      <c r="I212" s="76"/>
      <c r="J212" s="77"/>
      <c r="K212" s="77"/>
      <c r="L212" s="76"/>
    </row>
    <row r="213" customFormat="false" ht="10.2" hidden="false" customHeight="false" outlineLevel="0" collapsed="false">
      <c r="A213" s="70" t="n">
        <v>88</v>
      </c>
      <c r="B213" s="5" t="s">
        <v>631</v>
      </c>
      <c r="C213" s="79" t="s">
        <v>909</v>
      </c>
      <c r="D213" s="84" t="n">
        <v>2.05</v>
      </c>
      <c r="F213" s="76" t="e">
        <f aca="false">ROUND((F136)*D213,0)</f>
        <v>#VALUE!</v>
      </c>
      <c r="G213" s="76"/>
      <c r="H213" s="76"/>
      <c r="I213" s="76"/>
      <c r="J213" s="77"/>
      <c r="K213" s="77"/>
      <c r="L213" s="76"/>
    </row>
    <row r="214" customFormat="false" ht="10.2" hidden="false" customHeight="false" outlineLevel="0" collapsed="false">
      <c r="A214" s="70" t="n">
        <v>89</v>
      </c>
      <c r="B214" s="5" t="s">
        <v>632</v>
      </c>
      <c r="C214" s="79" t="s">
        <v>909</v>
      </c>
      <c r="D214" s="84" t="n">
        <v>13.755</v>
      </c>
      <c r="F214" s="76" t="n">
        <f aca="false">ROUND((F204)*D214,0)</f>
        <v>21554</v>
      </c>
      <c r="G214" s="76"/>
      <c r="H214" s="76"/>
      <c r="I214" s="76"/>
      <c r="J214" s="77"/>
      <c r="K214" s="77"/>
      <c r="L214" s="76"/>
    </row>
    <row r="215" customFormat="false" ht="10.2" hidden="false" customHeight="false" outlineLevel="0" collapsed="false">
      <c r="A215" s="70" t="n">
        <v>90</v>
      </c>
      <c r="B215" s="5" t="s">
        <v>633</v>
      </c>
      <c r="C215" s="79" t="s">
        <v>909</v>
      </c>
      <c r="D215" s="84" t="n">
        <v>13.755</v>
      </c>
      <c r="F215" s="76" t="n">
        <f aca="false">ROUND((F205)*D215,0)</f>
        <v>880</v>
      </c>
      <c r="G215" s="76"/>
      <c r="H215" s="76"/>
      <c r="I215" s="76"/>
      <c r="J215" s="77"/>
      <c r="K215" s="77"/>
      <c r="L215" s="76"/>
    </row>
    <row r="216" customFormat="false" ht="10.2" hidden="false" customHeight="false" outlineLevel="0" collapsed="false">
      <c r="A216" s="70" t="n">
        <v>91</v>
      </c>
      <c r="B216" s="5" t="s">
        <v>634</v>
      </c>
      <c r="C216" s="79" t="s">
        <v>909</v>
      </c>
      <c r="D216" s="84" t="n">
        <v>4.923</v>
      </c>
      <c r="F216" s="76" t="n">
        <f aca="false">ROUND((F203)*D216,0)</f>
        <v>3973</v>
      </c>
      <c r="G216" s="76"/>
      <c r="H216" s="76"/>
      <c r="I216" s="76"/>
      <c r="J216" s="77"/>
      <c r="K216" s="77"/>
      <c r="L216" s="76"/>
    </row>
    <row r="217" customFormat="false" ht="10.2" hidden="false" customHeight="false" outlineLevel="0" collapsed="false">
      <c r="A217" s="70" t="n">
        <v>92</v>
      </c>
      <c r="B217" s="5" t="s">
        <v>635</v>
      </c>
      <c r="C217" s="79" t="s">
        <v>909</v>
      </c>
      <c r="D217" s="84" t="n">
        <v>0</v>
      </c>
      <c r="F217" s="76" t="n">
        <f aca="false">ROUND((F201)*D217,0)</f>
        <v>0</v>
      </c>
      <c r="G217" s="76"/>
      <c r="H217" s="76"/>
      <c r="I217" s="76"/>
      <c r="J217" s="77"/>
      <c r="K217" s="77"/>
      <c r="L217" s="76"/>
    </row>
    <row r="218" customFormat="false" ht="10.2" hidden="false" customHeight="false" outlineLevel="0" collapsed="false">
      <c r="A218" s="70" t="n">
        <v>93</v>
      </c>
      <c r="B218" s="5" t="s">
        <v>636</v>
      </c>
      <c r="C218" s="79" t="s">
        <v>910</v>
      </c>
      <c r="F218" s="76"/>
      <c r="G218" s="76"/>
      <c r="H218" s="76"/>
      <c r="I218" s="76"/>
      <c r="J218" s="77"/>
      <c r="K218" s="77"/>
      <c r="L218" s="76"/>
    </row>
    <row r="219" customFormat="false" ht="10.2" hidden="false" customHeight="false" outlineLevel="0" collapsed="false">
      <c r="A219" s="70" t="n">
        <v>94</v>
      </c>
      <c r="B219" s="5" t="s">
        <v>637</v>
      </c>
      <c r="C219" s="79" t="s">
        <v>909</v>
      </c>
      <c r="D219" s="84" t="n">
        <v>5.814</v>
      </c>
      <c r="F219" s="76" t="n">
        <f aca="false">ROUND((F209)*D219,0)</f>
        <v>0</v>
      </c>
      <c r="G219" s="76"/>
      <c r="H219" s="76"/>
      <c r="I219" s="76"/>
      <c r="J219" s="77"/>
      <c r="K219" s="77"/>
      <c r="L219" s="76"/>
    </row>
    <row r="220" customFormat="false" ht="10.2" hidden="false" customHeight="false" outlineLevel="0" collapsed="false">
      <c r="A220" s="70" t="n">
        <v>95</v>
      </c>
      <c r="B220" s="5" t="s">
        <v>638</v>
      </c>
      <c r="C220" s="79" t="s">
        <v>909</v>
      </c>
      <c r="D220" s="84" t="n">
        <v>6.151</v>
      </c>
      <c r="F220" s="76" t="n">
        <f aca="false">ROUND((F210)*D220,0)</f>
        <v>0</v>
      </c>
      <c r="G220" s="76"/>
      <c r="H220" s="76"/>
      <c r="I220" s="76"/>
      <c r="J220" s="77"/>
      <c r="K220" s="77"/>
      <c r="L220" s="76"/>
    </row>
    <row r="221" customFormat="false" ht="10.2" hidden="false" customHeight="false" outlineLevel="0" collapsed="false">
      <c r="A221" s="70" t="n">
        <v>96</v>
      </c>
      <c r="B221" s="5" t="s">
        <v>639</v>
      </c>
      <c r="C221" s="79" t="s">
        <v>909</v>
      </c>
      <c r="D221" s="84" t="n">
        <v>7.023</v>
      </c>
      <c r="F221" s="76" t="n">
        <f aca="false">ROUND((F211)*D221,0)</f>
        <v>0</v>
      </c>
      <c r="G221" s="76"/>
      <c r="H221" s="76"/>
      <c r="I221" s="76"/>
      <c r="J221" s="77"/>
      <c r="K221" s="77"/>
      <c r="L221" s="76"/>
    </row>
    <row r="222" customFormat="false" ht="10.2" hidden="false" customHeight="false" outlineLevel="0" collapsed="false">
      <c r="A222" s="70" t="n">
        <v>97</v>
      </c>
      <c r="B222" s="5" t="s">
        <v>640</v>
      </c>
      <c r="C222" s="79" t="s">
        <v>28</v>
      </c>
      <c r="D222" s="84" t="n">
        <v>0</v>
      </c>
      <c r="F222" s="76" t="n">
        <f aca="false">ROUND((F214+F216+F217+F219+F220+F221+F218),0)</f>
        <v>25527</v>
      </c>
      <c r="G222" s="76"/>
      <c r="H222" s="76"/>
      <c r="I222" s="76"/>
      <c r="J222" s="77"/>
      <c r="K222" s="77"/>
      <c r="L222" s="76"/>
    </row>
    <row r="223" customFormat="false" ht="10.2" hidden="false" customHeight="false" outlineLevel="0" collapsed="false">
      <c r="A223" s="70" t="n">
        <v>98</v>
      </c>
      <c r="B223" s="5" t="s">
        <v>641</v>
      </c>
      <c r="C223" s="79" t="s">
        <v>909</v>
      </c>
      <c r="D223" s="84" t="n">
        <v>12.615</v>
      </c>
      <c r="F223" s="76" t="n">
        <f aca="false">ROUND((F197)*D223,0)</f>
        <v>20600</v>
      </c>
      <c r="G223" s="76"/>
      <c r="H223" s="76"/>
      <c r="I223" s="76"/>
      <c r="J223" s="77"/>
      <c r="K223" s="77"/>
      <c r="L223" s="76"/>
    </row>
    <row r="224" customFormat="false" ht="10.2" hidden="false" customHeight="false" outlineLevel="0" collapsed="false">
      <c r="A224" s="70" t="n">
        <v>99</v>
      </c>
      <c r="B224" s="5" t="s">
        <v>642</v>
      </c>
      <c r="C224" s="79" t="s">
        <v>909</v>
      </c>
      <c r="D224" s="84" t="n">
        <v>12.615</v>
      </c>
      <c r="F224" s="76" t="n">
        <f aca="false">ROUND((F198)*D224,0)</f>
        <v>12501</v>
      </c>
      <c r="G224" s="76"/>
      <c r="H224" s="76"/>
      <c r="I224" s="76"/>
      <c r="J224" s="77"/>
      <c r="K224" s="77"/>
      <c r="L224" s="76"/>
    </row>
    <row r="225" customFormat="false" ht="10.2" hidden="false" customHeight="false" outlineLevel="0" collapsed="false">
      <c r="A225" s="70" t="n">
        <v>100</v>
      </c>
      <c r="B225" s="5" t="s">
        <v>791</v>
      </c>
      <c r="C225" s="79" t="s">
        <v>28</v>
      </c>
      <c r="D225" s="84" t="n">
        <v>0</v>
      </c>
      <c r="F225" s="76" t="n">
        <f aca="false">ROUND((F222+F223+F224),0)</f>
        <v>58628</v>
      </c>
      <c r="G225" s="76"/>
      <c r="H225" s="76"/>
      <c r="I225" s="76"/>
      <c r="J225" s="77"/>
      <c r="K225" s="77"/>
      <c r="L225" s="76"/>
    </row>
    <row r="226" customFormat="false" ht="10.2" hidden="false" customHeight="false" outlineLevel="0" collapsed="false">
      <c r="A226" s="70" t="n">
        <v>101</v>
      </c>
      <c r="B226" s="5" t="s">
        <v>644</v>
      </c>
      <c r="C226" s="79" t="s">
        <v>28</v>
      </c>
      <c r="D226" s="84" t="n">
        <v>0</v>
      </c>
      <c r="F226" s="76" t="n">
        <f aca="false">ROUND((F225),0)</f>
        <v>58628</v>
      </c>
      <c r="G226" s="76"/>
      <c r="H226" s="76"/>
      <c r="I226" s="76"/>
      <c r="J226" s="77"/>
      <c r="K226" s="77"/>
      <c r="L226" s="76"/>
    </row>
    <row r="227" customFormat="false" ht="10.2" hidden="false" customHeight="false" outlineLevel="0" collapsed="false">
      <c r="A227" s="70" t="n">
        <v>102</v>
      </c>
      <c r="B227" s="5" t="s">
        <v>645</v>
      </c>
      <c r="C227" s="79" t="s">
        <v>911</v>
      </c>
      <c r="D227" s="84" t="n">
        <v>0</v>
      </c>
      <c r="F227" s="76" t="n">
        <f aca="false">ROUND((F226)*D227/100,0)</f>
        <v>0</v>
      </c>
      <c r="G227" s="76"/>
      <c r="H227" s="76"/>
      <c r="I227" s="76"/>
      <c r="J227" s="77"/>
      <c r="K227" s="77"/>
      <c r="L227" s="76"/>
    </row>
    <row r="228" customFormat="false" ht="10.2" hidden="false" customHeight="false" outlineLevel="0" collapsed="false">
      <c r="A228" s="70" t="n">
        <v>103</v>
      </c>
      <c r="B228" s="5" t="s">
        <v>646</v>
      </c>
      <c r="C228" s="79" t="s">
        <v>28</v>
      </c>
      <c r="D228" s="84" t="n">
        <v>0</v>
      </c>
      <c r="F228" s="76" t="n">
        <f aca="false">ROUND((F227+F226),0)</f>
        <v>58628</v>
      </c>
      <c r="G228" s="76"/>
      <c r="H228" s="76"/>
      <c r="I228" s="76"/>
      <c r="J228" s="77"/>
      <c r="K228" s="77"/>
      <c r="L228" s="76"/>
    </row>
    <row r="229" customFormat="false" ht="10.2" hidden="false" customHeight="false" outlineLevel="0" collapsed="false">
      <c r="A229" s="70" t="n">
        <v>104</v>
      </c>
      <c r="B229" s="5" t="s">
        <v>647</v>
      </c>
      <c r="C229" s="79" t="s">
        <v>911</v>
      </c>
      <c r="D229" s="84" t="n">
        <v>0</v>
      </c>
      <c r="F229" s="76" t="n">
        <f aca="false">ROUND((F228)*D229/100,0)</f>
        <v>0</v>
      </c>
      <c r="G229" s="76"/>
      <c r="H229" s="76"/>
      <c r="I229" s="76"/>
      <c r="J229" s="77"/>
      <c r="K229" s="77"/>
      <c r="L229" s="76"/>
    </row>
    <row r="230" customFormat="false" ht="10.2" hidden="false" customHeight="false" outlineLevel="0" collapsed="false">
      <c r="A230" s="70" t="n">
        <v>105</v>
      </c>
      <c r="B230" s="5" t="s">
        <v>648</v>
      </c>
      <c r="C230" s="79" t="s">
        <v>28</v>
      </c>
      <c r="D230" s="84" t="n">
        <v>0</v>
      </c>
      <c r="F230" s="76" t="e">
        <f aca="false">ROUND((F213+F228+F229),0)</f>
        <v>#VALUE!</v>
      </c>
      <c r="G230" s="76"/>
      <c r="H230" s="76"/>
      <c r="I230" s="76"/>
      <c r="J230" s="77"/>
      <c r="K230" s="77"/>
      <c r="L230" s="76"/>
    </row>
    <row r="231" customFormat="false" ht="10.2" hidden="false" customHeight="false" outlineLevel="0" collapsed="false">
      <c r="A231" s="70" t="n">
        <v>106</v>
      </c>
      <c r="B231" s="5" t="s">
        <v>644</v>
      </c>
      <c r="C231" s="79" t="s">
        <v>28</v>
      </c>
      <c r="D231" s="84" t="n">
        <v>0</v>
      </c>
      <c r="F231" s="76" t="n">
        <f aca="false">ROUND((F229+F228),0)</f>
        <v>58628</v>
      </c>
      <c r="G231" s="76"/>
      <c r="H231" s="76"/>
      <c r="I231" s="76"/>
      <c r="J231" s="77"/>
      <c r="K231" s="77"/>
      <c r="L231" s="76"/>
    </row>
    <row r="232" customFormat="false" ht="10.2" hidden="false" customHeight="false" outlineLevel="0" collapsed="false">
      <c r="A232" s="70" t="n">
        <v>107</v>
      </c>
      <c r="B232" s="5" t="s">
        <v>649</v>
      </c>
      <c r="C232" s="79" t="s">
        <v>911</v>
      </c>
      <c r="D232" s="84" t="n">
        <v>1.498</v>
      </c>
      <c r="F232" s="76" t="e">
        <f aca="false">ROUND((F230)*D232/100,0)</f>
        <v>#VALUE!</v>
      </c>
      <c r="G232" s="76"/>
      <c r="H232" s="76"/>
      <c r="I232" s="76"/>
      <c r="J232" s="77"/>
      <c r="K232" s="77"/>
      <c r="L232" s="76"/>
    </row>
    <row r="233" customFormat="false" ht="10.2" hidden="false" customHeight="false" outlineLevel="0" collapsed="false">
      <c r="A233" s="70" t="n">
        <v>108</v>
      </c>
      <c r="B233" s="5" t="s">
        <v>650</v>
      </c>
      <c r="C233" s="79" t="s">
        <v>28</v>
      </c>
      <c r="D233" s="84" t="n">
        <v>0</v>
      </c>
      <c r="F233" s="76" t="e">
        <f aca="false">ROUND((F232+F230),0)</f>
        <v>#VALUE!</v>
      </c>
      <c r="G233" s="76"/>
      <c r="H233" s="76"/>
      <c r="I233" s="76"/>
      <c r="J233" s="77"/>
      <c r="K233" s="77"/>
      <c r="L233" s="76"/>
    </row>
    <row r="234" customFormat="false" ht="10.2" hidden="false" customHeight="false" outlineLevel="0" collapsed="false">
      <c r="A234" s="70" t="n">
        <v>109</v>
      </c>
      <c r="B234" s="5" t="s">
        <v>651</v>
      </c>
      <c r="C234" s="79" t="s">
        <v>910</v>
      </c>
      <c r="F234" s="76"/>
      <c r="G234" s="76"/>
      <c r="H234" s="76"/>
      <c r="I234" s="76"/>
      <c r="J234" s="77"/>
      <c r="K234" s="77"/>
      <c r="L234" s="76"/>
    </row>
    <row r="235" customFormat="false" ht="10.2" hidden="false" customHeight="false" outlineLevel="0" collapsed="false">
      <c r="A235" s="70" t="n">
        <v>110</v>
      </c>
      <c r="B235" s="5" t="s">
        <v>650</v>
      </c>
      <c r="C235" s="79" t="s">
        <v>28</v>
      </c>
      <c r="D235" s="84" t="n">
        <v>0</v>
      </c>
      <c r="F235" s="76" t="e">
        <f aca="false">ROUND((F233+F234),0)</f>
        <v>#VALUE!</v>
      </c>
      <c r="G235" s="76"/>
      <c r="H235" s="76"/>
      <c r="I235" s="76"/>
      <c r="J235" s="77"/>
      <c r="K235" s="77"/>
      <c r="L235" s="76"/>
    </row>
    <row r="236" customFormat="false" ht="10.2" hidden="false" customHeight="false" outlineLevel="0" collapsed="false">
      <c r="A236" s="70" t="n">
        <v>111</v>
      </c>
      <c r="B236" s="5" t="s">
        <v>652</v>
      </c>
      <c r="C236" s="79" t="s">
        <v>911</v>
      </c>
      <c r="D236" s="84" t="n">
        <v>18</v>
      </c>
      <c r="F236" s="76" t="e">
        <f aca="false">ROUND((F235)*D236/100,0)</f>
        <v>#VALUE!</v>
      </c>
      <c r="G236" s="76"/>
      <c r="H236" s="76"/>
      <c r="I236" s="76"/>
      <c r="J236" s="77"/>
      <c r="K236" s="77"/>
      <c r="L236" s="76"/>
    </row>
    <row r="237" customFormat="false" ht="10.2" hidden="false" customHeight="false" outlineLevel="0" collapsed="false">
      <c r="A237" s="70" t="n">
        <v>112</v>
      </c>
      <c r="B237" s="5" t="s">
        <v>653</v>
      </c>
      <c r="C237" s="79" t="s">
        <v>28</v>
      </c>
      <c r="D237" s="84" t="n">
        <v>0</v>
      </c>
      <c r="F237" s="76" t="e">
        <f aca="false">ROUND((F236+F235),0)</f>
        <v>#VALUE!</v>
      </c>
      <c r="G237" s="76"/>
      <c r="H237" s="76"/>
      <c r="I237" s="76"/>
      <c r="J237" s="76"/>
      <c r="K237" s="76"/>
      <c r="L237" s="76"/>
    </row>
    <row r="239" s="84" customFormat="true" ht="10.2" hidden="false" customHeight="false" outlineLevel="0" collapsed="false">
      <c r="A239" s="70"/>
      <c r="B239" s="41" t="s">
        <v>703</v>
      </c>
      <c r="C239" s="41"/>
      <c r="D239" s="41"/>
      <c r="E239" s="41"/>
      <c r="F239" s="41"/>
      <c r="G239" s="41"/>
      <c r="H239" s="41"/>
      <c r="I239" s="41"/>
      <c r="J239" s="41"/>
    </row>
    <row r="240" customFormat="false" ht="10.2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</row>
    <row r="241" s="72" customFormat="true" ht="10.2" hidden="false" customHeight="false" outlineLevel="0" collapsed="false">
      <c r="A241" s="58"/>
      <c r="B241" s="72" t="s">
        <v>14</v>
      </c>
      <c r="C241" s="72" t="s">
        <v>891</v>
      </c>
      <c r="D241" s="85" t="s">
        <v>892</v>
      </c>
      <c r="E241" s="72" t="s">
        <v>893</v>
      </c>
      <c r="F241" s="72" t="s">
        <v>894</v>
      </c>
      <c r="G241" s="72" t="s">
        <v>895</v>
      </c>
      <c r="H241" s="72" t="s">
        <v>896</v>
      </c>
      <c r="I241" s="72" t="s">
        <v>897</v>
      </c>
      <c r="J241" s="72" t="s">
        <v>898</v>
      </c>
      <c r="K241" s="72" t="s">
        <v>899</v>
      </c>
      <c r="L241" s="72" t="s">
        <v>900</v>
      </c>
      <c r="M241" s="72" t="s">
        <v>901</v>
      </c>
    </row>
    <row r="242" s="84" customFormat="true" ht="10.2" hidden="false" customHeight="false" outlineLevel="0" collapsed="false">
      <c r="A242" s="70" t="n">
        <v>1</v>
      </c>
      <c r="B242" s="5" t="s">
        <v>779</v>
      </c>
      <c r="C242" s="79" t="s">
        <v>902</v>
      </c>
      <c r="D242" s="84" t="n">
        <v>0</v>
      </c>
      <c r="F242" s="76" t="n">
        <f aca="false">ROUND(SUM('Базовые цены с учетом расхода'!B79:B116),0)</f>
        <v>25700</v>
      </c>
      <c r="G242" s="76" t="n">
        <f aca="false">ROUND(SUM('Базовые цены с учетом расхода'!C79:C116),0)</f>
        <v>1748</v>
      </c>
      <c r="H242" s="76" t="n">
        <f aca="false">ROUND(SUM('Базовые цены с учетом расхода'!D79:D116),0)</f>
        <v>211</v>
      </c>
      <c r="I242" s="76" t="n">
        <f aca="false">ROUND(SUM('Базовые цены с учетом расхода'!E79:E116),0)</f>
        <v>6</v>
      </c>
      <c r="J242" s="77" t="n">
        <f aca="false">ROUND(SUM('Базовые цены с учетом расхода'!I79:I116),3)</f>
        <v>136.627</v>
      </c>
      <c r="K242" s="77" t="n">
        <f aca="false">ROUND(SUM('Базовые цены с учетом расхода'!K79:K116),3)</f>
        <v>0.289</v>
      </c>
      <c r="L242" s="76" t="n">
        <f aca="false">ROUND(SUM('Базовые цены с учетом расхода'!F79:F116),0)</f>
        <v>23741</v>
      </c>
    </row>
    <row r="243" customFormat="false" ht="10.2" hidden="false" customHeight="false" outlineLevel="0" collapsed="false">
      <c r="A243" s="70" t="n">
        <v>2</v>
      </c>
      <c r="B243" s="5" t="s">
        <v>574</v>
      </c>
      <c r="C243" s="79" t="s">
        <v>903</v>
      </c>
      <c r="D243" s="84" t="n">
        <v>0</v>
      </c>
      <c r="F243" s="76" t="n">
        <f aca="false">ROUND(SUMIF(Определители!I79:I116,"= ",'Базовые цены с учетом расхода'!B79:B116),0)</f>
        <v>0</v>
      </c>
      <c r="G243" s="76" t="n">
        <f aca="false">ROUND(SUMIF(Определители!I79:I116,"= ",'Базовые цены с учетом расхода'!C79:C116),0)</f>
        <v>0</v>
      </c>
      <c r="H243" s="76" t="n">
        <f aca="false">ROUND(SUMIF(Определители!I79:I116,"= ",'Базовые цены с учетом расхода'!D79:D116),0)</f>
        <v>0</v>
      </c>
      <c r="I243" s="76" t="n">
        <f aca="false">ROUND(SUMIF(Определители!I79:I116,"= ",'Базовые цены с учетом расхода'!E79:E116),0)</f>
        <v>0</v>
      </c>
      <c r="J243" s="77" t="n">
        <f aca="false">ROUND(SUMIF(Определители!I79:I116,"= ",'Базовые цены с учетом расхода'!I79:I116),3)</f>
        <v>0</v>
      </c>
      <c r="K243" s="77" t="n">
        <f aca="false">ROUND(SUMIF(Определители!I79:I116,"= ",'Базовые цены с учетом расхода'!K79:K116),3)</f>
        <v>0</v>
      </c>
      <c r="L243" s="76" t="n">
        <f aca="false">ROUND(SUMIF(Определители!I79:I116,"= ",'Базовые цены с учетом расхода'!F79:F116),0)</f>
        <v>0</v>
      </c>
    </row>
    <row r="244" customFormat="false" ht="10.2" hidden="false" customHeight="false" outlineLevel="0" collapsed="false">
      <c r="A244" s="70" t="n">
        <v>3</v>
      </c>
      <c r="B244" s="5" t="s">
        <v>575</v>
      </c>
      <c r="C244" s="79" t="s">
        <v>903</v>
      </c>
      <c r="D244" s="84" t="n">
        <v>0</v>
      </c>
      <c r="F244" s="76" t="e">
        <f aca="false">ROUND(СУММПРОИЗВЕСЛИ(0.01,Определители!I79:I116," ",'Базовые цены с учетом расхода'!B79:B116,Начисления!X79:X116,0),0)</f>
        <v>#VALUE!</v>
      </c>
      <c r="G244" s="76"/>
      <c r="H244" s="76"/>
      <c r="I244" s="76"/>
      <c r="J244" s="77"/>
      <c r="K244" s="77"/>
      <c r="L244" s="76"/>
    </row>
    <row r="245" customFormat="false" ht="10.2" hidden="false" customHeight="false" outlineLevel="0" collapsed="false">
      <c r="A245" s="70" t="n">
        <v>4</v>
      </c>
      <c r="B245" s="5" t="s">
        <v>576</v>
      </c>
      <c r="C245" s="79" t="s">
        <v>903</v>
      </c>
      <c r="D245" s="84" t="n">
        <v>0</v>
      </c>
      <c r="F245" s="76" t="e">
        <f aca="false">ROUND(СУММПРОИЗВЕСЛИ(0.01,Определители!I79:I116," ",'Базовые цены с учетом расхода'!B79:B116,Начисления!Y79:Y116,0),0)</f>
        <v>#VALUE!</v>
      </c>
      <c r="G245" s="76"/>
      <c r="H245" s="76"/>
      <c r="I245" s="76"/>
      <c r="J245" s="77"/>
      <c r="K245" s="77"/>
      <c r="L245" s="76"/>
    </row>
    <row r="246" customFormat="false" ht="10.2" hidden="false" customHeight="false" outlineLevel="0" collapsed="false">
      <c r="A246" s="70" t="n">
        <v>5</v>
      </c>
      <c r="B246" s="5" t="s">
        <v>577</v>
      </c>
      <c r="C246" s="79" t="s">
        <v>903</v>
      </c>
      <c r="D246" s="84" t="n">
        <v>0</v>
      </c>
      <c r="F246" s="76" t="e">
        <f aca="false">ROUND(ТРАНСПРАСХОД(Определители!B79:B116,Определители!H79:H116,Определители!I79:I116,'Базовые цены с учетом расхода'!B79:B116,Начисления!Z79:Z116,Начисления!AA79:AA116),0)</f>
        <v>#VALUE!</v>
      </c>
      <c r="G246" s="76"/>
      <c r="H246" s="76"/>
      <c r="I246" s="76"/>
      <c r="J246" s="77"/>
      <c r="K246" s="77"/>
      <c r="L246" s="76"/>
    </row>
    <row r="247" customFormat="false" ht="10.2" hidden="false" customHeight="false" outlineLevel="0" collapsed="false">
      <c r="A247" s="70" t="n">
        <v>6</v>
      </c>
      <c r="B247" s="5" t="s">
        <v>578</v>
      </c>
      <c r="C247" s="79" t="s">
        <v>903</v>
      </c>
      <c r="D247" s="84" t="n">
        <v>0</v>
      </c>
      <c r="F247" s="76" t="e">
        <f aca="false">ROUND(СУММПРОИЗВЕСЛИ(0.01,Определители!I79:I116," ",'Базовые цены с учетом расхода'!B79:B116,Начисления!AC79:AC116,0),0)</f>
        <v>#VALUE!</v>
      </c>
      <c r="G247" s="76"/>
      <c r="H247" s="76"/>
      <c r="I247" s="76"/>
      <c r="J247" s="77"/>
      <c r="K247" s="77"/>
      <c r="L247" s="76"/>
    </row>
    <row r="248" customFormat="false" ht="10.2" hidden="false" customHeight="false" outlineLevel="0" collapsed="false">
      <c r="A248" s="70" t="n">
        <v>7</v>
      </c>
      <c r="B248" s="5" t="s">
        <v>579</v>
      </c>
      <c r="C248" s="79" t="s">
        <v>903</v>
      </c>
      <c r="D248" s="84" t="n">
        <v>0</v>
      </c>
      <c r="F248" s="76" t="e">
        <f aca="false">ROUND(СУММПРОИЗВЕСЛИ(0.01,Определители!I79:I116," ",'Базовые цены с учетом расхода'!B79:B116,Начисления!AF79:AF116,0),0)</f>
        <v>#VALUE!</v>
      </c>
      <c r="G248" s="76"/>
      <c r="H248" s="76"/>
      <c r="I248" s="76"/>
      <c r="J248" s="77"/>
      <c r="K248" s="77"/>
      <c r="L248" s="76"/>
    </row>
    <row r="249" customFormat="false" ht="10.2" hidden="false" customHeight="false" outlineLevel="0" collapsed="false">
      <c r="A249" s="70" t="n">
        <v>8</v>
      </c>
      <c r="B249" s="5" t="s">
        <v>580</v>
      </c>
      <c r="C249" s="79" t="s">
        <v>903</v>
      </c>
      <c r="D249" s="84" t="n">
        <v>0</v>
      </c>
      <c r="F249" s="76" t="e">
        <f aca="false">ROUND(ЗАГОТСКЛАДРАСХОД(Определители!B79:B116,Определители!H79:H116,Определители!I79:I116,'Базовые цены с учетом расхода'!B79:B116,Начисления!X79:X116,Начисления!Y79:Y116,Начисления!Z79:Z116,Начисления!AA79:AA116,Начисления!AB79:AB116,Начисления!AC79:AC116,Начисления!AF79:AF116),0)</f>
        <v>#VALUE!</v>
      </c>
      <c r="G249" s="76"/>
      <c r="H249" s="76"/>
      <c r="I249" s="76"/>
      <c r="J249" s="77"/>
      <c r="K249" s="77"/>
      <c r="L249" s="76"/>
    </row>
    <row r="250" customFormat="false" ht="10.2" hidden="false" customHeight="false" outlineLevel="0" collapsed="false">
      <c r="A250" s="70" t="n">
        <v>9</v>
      </c>
      <c r="B250" s="5" t="s">
        <v>581</v>
      </c>
      <c r="C250" s="79" t="s">
        <v>903</v>
      </c>
      <c r="D250" s="84" t="n">
        <v>0</v>
      </c>
      <c r="F250" s="76" t="e">
        <f aca="false">ROUND(СУММПРОИЗВЕСЛИ(1,Определители!I79:I116," ",'Базовые цены с учетом расхода'!M79:M116,Начисления!I79:I116,0),0)</f>
        <v>#VALUE!</v>
      </c>
      <c r="G250" s="76"/>
      <c r="H250" s="76"/>
      <c r="I250" s="76"/>
      <c r="J250" s="77"/>
      <c r="K250" s="77"/>
      <c r="L250" s="76"/>
    </row>
    <row r="251" customFormat="false" ht="10.2" hidden="false" customHeight="false" outlineLevel="0" collapsed="false">
      <c r="A251" s="70" t="n">
        <v>10</v>
      </c>
      <c r="B251" s="5" t="s">
        <v>582</v>
      </c>
      <c r="C251" s="79" t="s">
        <v>904</v>
      </c>
      <c r="D251" s="84" t="n">
        <v>0</v>
      </c>
      <c r="F251" s="76" t="e">
        <f aca="false">ROUND((F250+F261+F281),0)</f>
        <v>#VALUE!</v>
      </c>
      <c r="G251" s="76"/>
      <c r="H251" s="76"/>
      <c r="I251" s="76"/>
      <c r="J251" s="77"/>
      <c r="K251" s="77"/>
      <c r="L251" s="76"/>
    </row>
    <row r="252" customFormat="false" ht="10.2" hidden="false" customHeight="false" outlineLevel="0" collapsed="false">
      <c r="A252" s="70" t="n">
        <v>11</v>
      </c>
      <c r="B252" s="5" t="s">
        <v>583</v>
      </c>
      <c r="C252" s="79" t="s">
        <v>904</v>
      </c>
      <c r="D252" s="84" t="n">
        <v>0</v>
      </c>
      <c r="F252" s="76" t="e">
        <f aca="false">ROUND((F243+F244+F245+F246+F247+F248+F249+F251),0)</f>
        <v>#VALUE!</v>
      </c>
      <c r="G252" s="76"/>
      <c r="H252" s="76"/>
      <c r="I252" s="76"/>
      <c r="J252" s="77"/>
      <c r="K252" s="77"/>
      <c r="L252" s="76"/>
    </row>
    <row r="253" customFormat="false" ht="10.2" hidden="false" customHeight="false" outlineLevel="0" collapsed="false">
      <c r="A253" s="70" t="n">
        <v>12</v>
      </c>
      <c r="B253" s="5" t="s">
        <v>584</v>
      </c>
      <c r="C253" s="79" t="s">
        <v>903</v>
      </c>
      <c r="D253" s="84" t="n">
        <v>0</v>
      </c>
      <c r="F253" s="76" t="n">
        <f aca="false">ROUND(SUMIF(Определители!I79:I116,"=1",'Базовые цены с учетом расхода'!B79:B116),0)</f>
        <v>1989</v>
      </c>
      <c r="G253" s="76" t="n">
        <f aca="false">ROUND(SUMIF(Определители!I79:I116,"=1",'Базовые цены с учетом расхода'!C79:C116),0)</f>
        <v>750</v>
      </c>
      <c r="H253" s="76" t="n">
        <f aca="false">ROUND(SUMIF(Определители!I79:I116,"=1",'Базовые цены с учетом расхода'!D79:D116),0)</f>
        <v>203</v>
      </c>
      <c r="I253" s="76" t="n">
        <f aca="false">ROUND(SUMIF(Определители!I79:I116,"=1",'Базовые цены с учетом расхода'!E79:E116),0)</f>
        <v>6</v>
      </c>
      <c r="J253" s="77" t="n">
        <f aca="false">ROUND(SUMIF(Определители!I79:I116,"=1",'Базовые цены с учетом расхода'!I79:I116),3)</f>
        <v>66.051</v>
      </c>
      <c r="K253" s="77" t="n">
        <f aca="false">ROUND(SUMIF(Определители!I79:I116,"=1",'Базовые цены с учетом расхода'!K79:K116),3)</f>
        <v>0.278</v>
      </c>
      <c r="L253" s="76" t="n">
        <f aca="false">ROUND(SUMIF(Определители!I79:I116,"=1",'Базовые цены с учетом расхода'!F79:F116),0)</f>
        <v>1036</v>
      </c>
    </row>
    <row r="254" customFormat="false" ht="10.2" hidden="false" customHeight="false" outlineLevel="0" collapsed="false">
      <c r="A254" s="70" t="n">
        <v>13</v>
      </c>
      <c r="B254" s="5" t="s">
        <v>585</v>
      </c>
      <c r="C254" s="79" t="s">
        <v>903</v>
      </c>
      <c r="D254" s="84" t="n">
        <v>0</v>
      </c>
      <c r="F254" s="76"/>
      <c r="G254" s="76"/>
      <c r="H254" s="76"/>
      <c r="I254" s="76"/>
      <c r="J254" s="77"/>
      <c r="K254" s="77"/>
      <c r="L254" s="76"/>
    </row>
    <row r="255" customFormat="false" ht="10.2" hidden="false" customHeight="false" outlineLevel="0" collapsed="false">
      <c r="A255" s="70" t="n">
        <v>14</v>
      </c>
      <c r="B255" s="5" t="s">
        <v>586</v>
      </c>
      <c r="C255" s="79" t="s">
        <v>903</v>
      </c>
      <c r="D255" s="84" t="n">
        <v>0</v>
      </c>
      <c r="F255" s="76"/>
      <c r="G255" s="76" t="n">
        <f aca="false">ROUND(SUMIF(Определители!I79:I116,"=1",'Базовые цены с учетом расхода'!U79:U116),0)</f>
        <v>0</v>
      </c>
      <c r="H255" s="76"/>
      <c r="I255" s="76"/>
      <c r="J255" s="77"/>
      <c r="K255" s="77"/>
      <c r="L255" s="76"/>
    </row>
    <row r="256" customFormat="false" ht="10.2" hidden="false" customHeight="false" outlineLevel="0" collapsed="false">
      <c r="A256" s="70" t="n">
        <v>15</v>
      </c>
      <c r="B256" s="5" t="s">
        <v>587</v>
      </c>
      <c r="C256" s="79" t="s">
        <v>903</v>
      </c>
      <c r="D256" s="84" t="n">
        <v>0</v>
      </c>
      <c r="F256" s="76" t="n">
        <f aca="false">ROUND(SUMIF(Определители!I79:I116,"=1",'Базовые цены с учетом расхода'!V79:V116),0)</f>
        <v>0</v>
      </c>
      <c r="G256" s="76"/>
      <c r="H256" s="76"/>
      <c r="I256" s="76"/>
      <c r="J256" s="77"/>
      <c r="K256" s="77"/>
      <c r="L256" s="76"/>
    </row>
    <row r="257" customFormat="false" ht="10.2" hidden="false" customHeight="false" outlineLevel="0" collapsed="false">
      <c r="A257" s="70" t="n">
        <v>16</v>
      </c>
      <c r="B257" s="5" t="s">
        <v>588</v>
      </c>
      <c r="C257" s="79" t="s">
        <v>903</v>
      </c>
      <c r="D257" s="84" t="n">
        <v>0</v>
      </c>
      <c r="F257" s="76" t="e">
        <f aca="false">ROUND(СУММЕСЛИ2(Определители!I79:I116,"1",Определители!G79:G116,"1",'Базовые цены с учетом расхода'!B79:B116),0)</f>
        <v>#VALUE!</v>
      </c>
      <c r="G257" s="76"/>
      <c r="H257" s="76"/>
      <c r="I257" s="76"/>
      <c r="J257" s="77"/>
      <c r="K257" s="77"/>
      <c r="L257" s="76"/>
    </row>
    <row r="258" customFormat="false" ht="10.2" hidden="false" customHeight="false" outlineLevel="0" collapsed="false">
      <c r="A258" s="70" t="n">
        <v>17</v>
      </c>
      <c r="B258" s="5" t="s">
        <v>589</v>
      </c>
      <c r="C258" s="79" t="s">
        <v>903</v>
      </c>
      <c r="D258" s="84" t="n">
        <v>0</v>
      </c>
      <c r="F258" s="76" t="n">
        <f aca="false">ROUND(SUMIF(Определители!I79:I116,"=1",'Базовые цены с учетом расхода'!H79:H116),0)</f>
        <v>0</v>
      </c>
      <c r="G258" s="76"/>
      <c r="H258" s="76"/>
      <c r="I258" s="76"/>
      <c r="J258" s="77"/>
      <c r="K258" s="77"/>
      <c r="L258" s="76"/>
    </row>
    <row r="259" customFormat="false" ht="10.2" hidden="false" customHeight="false" outlineLevel="0" collapsed="false">
      <c r="A259" s="70" t="n">
        <v>18</v>
      </c>
      <c r="B259" s="5" t="s">
        <v>590</v>
      </c>
      <c r="C259" s="79" t="s">
        <v>903</v>
      </c>
      <c r="D259" s="84" t="n">
        <v>0</v>
      </c>
      <c r="F259" s="76" t="n">
        <f aca="false">ROUND(SUMIF(Определители!I79:I116,"=1",'Базовые цены с учетом расхода'!N79:N116),0)</f>
        <v>693</v>
      </c>
      <c r="G259" s="76"/>
      <c r="H259" s="76"/>
      <c r="I259" s="76"/>
      <c r="J259" s="77"/>
      <c r="K259" s="77"/>
      <c r="L259" s="76"/>
    </row>
    <row r="260" customFormat="false" ht="10.2" hidden="false" customHeight="false" outlineLevel="0" collapsed="false">
      <c r="A260" s="70" t="n">
        <v>19</v>
      </c>
      <c r="B260" s="5" t="s">
        <v>591</v>
      </c>
      <c r="C260" s="79" t="s">
        <v>903</v>
      </c>
      <c r="D260" s="84" t="n">
        <v>0</v>
      </c>
      <c r="F260" s="76" t="n">
        <f aca="false">ROUND(SUMIF(Определители!I79:I116,"=1",'Базовые цены с учетом расхода'!O79:O116),0)</f>
        <v>485</v>
      </c>
      <c r="G260" s="76"/>
      <c r="H260" s="76"/>
      <c r="I260" s="76"/>
      <c r="J260" s="77"/>
      <c r="K260" s="77"/>
      <c r="L260" s="76"/>
    </row>
    <row r="261" customFormat="false" ht="10.2" hidden="false" customHeight="false" outlineLevel="0" collapsed="false">
      <c r="A261" s="70" t="n">
        <v>20</v>
      </c>
      <c r="B261" s="5" t="s">
        <v>582</v>
      </c>
      <c r="C261" s="79" t="s">
        <v>903</v>
      </c>
      <c r="D261" s="84" t="n">
        <v>0</v>
      </c>
      <c r="F261" s="76" t="e">
        <f aca="false">ROUND(СУММПРОИЗВЕСЛИ(1,Определители!I79:I116," ",'Базовые цены с учетом расхода'!M79:M116,Начисления!I79:I116,0),0)</f>
        <v>#VALUE!</v>
      </c>
      <c r="G261" s="76"/>
      <c r="H261" s="76"/>
      <c r="I261" s="76"/>
      <c r="J261" s="77"/>
      <c r="K261" s="77"/>
      <c r="L261" s="76"/>
    </row>
    <row r="262" customFormat="false" ht="10.2" hidden="false" customHeight="false" outlineLevel="0" collapsed="false">
      <c r="A262" s="70" t="n">
        <v>21</v>
      </c>
      <c r="B262" s="5" t="s">
        <v>592</v>
      </c>
      <c r="C262" s="79" t="s">
        <v>904</v>
      </c>
      <c r="D262" s="84" t="n">
        <v>0</v>
      </c>
      <c r="F262" s="76" t="n">
        <f aca="false">ROUND((F253+F259+F260),0)</f>
        <v>3167</v>
      </c>
      <c r="G262" s="76"/>
      <c r="H262" s="76"/>
      <c r="I262" s="76"/>
      <c r="J262" s="77"/>
      <c r="K262" s="77"/>
      <c r="L262" s="76"/>
    </row>
    <row r="263" customFormat="false" ht="10.2" hidden="false" customHeight="false" outlineLevel="0" collapsed="false">
      <c r="A263" s="70" t="n">
        <v>22</v>
      </c>
      <c r="B263" s="5" t="s">
        <v>593</v>
      </c>
      <c r="C263" s="79" t="s">
        <v>903</v>
      </c>
      <c r="D263" s="84" t="n">
        <v>0</v>
      </c>
      <c r="F263" s="76" t="n">
        <f aca="false">ROUND(SUMIF(Определители!I79:I116,"=2",'Базовые цены с учетом расхода'!B79:B116),0)</f>
        <v>22704</v>
      </c>
      <c r="G263" s="76" t="n">
        <f aca="false">ROUND(SUMIF(Определители!I79:I116,"=2",'Базовые цены с учетом расхода'!C79:C116),0)</f>
        <v>0</v>
      </c>
      <c r="H263" s="76" t="n">
        <f aca="false">ROUND(SUMIF(Определители!I79:I116,"=2",'Базовые цены с учетом расхода'!D79:D116),0)</f>
        <v>0</v>
      </c>
      <c r="I263" s="76" t="n">
        <f aca="false">ROUND(SUMIF(Определители!I79:I116,"=2",'Базовые цены с учетом расхода'!E79:E116),0)</f>
        <v>0</v>
      </c>
      <c r="J263" s="77" t="n">
        <f aca="false">ROUND(SUMIF(Определители!I79:I116,"=2",'Базовые цены с учетом расхода'!I79:I116),3)</f>
        <v>0</v>
      </c>
      <c r="K263" s="77" t="n">
        <f aca="false">ROUND(SUMIF(Определители!I79:I116,"=2",'Базовые цены с учетом расхода'!K79:K116),3)</f>
        <v>0</v>
      </c>
      <c r="L263" s="76" t="n">
        <f aca="false">ROUND(SUMIF(Определители!I79:I116,"=2",'Базовые цены с учетом расхода'!F79:F116),0)</f>
        <v>22704</v>
      </c>
    </row>
    <row r="264" customFormat="false" ht="10.2" hidden="false" customHeight="false" outlineLevel="0" collapsed="false">
      <c r="A264" s="70" t="n">
        <v>23</v>
      </c>
      <c r="B264" s="5" t="s">
        <v>585</v>
      </c>
      <c r="C264" s="79" t="s">
        <v>903</v>
      </c>
      <c r="D264" s="84" t="n">
        <v>0</v>
      </c>
      <c r="F264" s="76"/>
      <c r="G264" s="76"/>
      <c r="H264" s="76"/>
      <c r="I264" s="76"/>
      <c r="J264" s="77"/>
      <c r="K264" s="77"/>
      <c r="L264" s="76"/>
    </row>
    <row r="265" customFormat="false" ht="10.2" hidden="false" customHeight="false" outlineLevel="0" collapsed="false">
      <c r="A265" s="70" t="n">
        <v>24</v>
      </c>
      <c r="B265" s="5" t="s">
        <v>594</v>
      </c>
      <c r="C265" s="79" t="s">
        <v>903</v>
      </c>
      <c r="D265" s="84" t="n">
        <v>0</v>
      </c>
      <c r="F265" s="76" t="e">
        <f aca="false">ROUND(СУММЕСЛИ2(Определители!I79:I116,"2",Определители!G79:G116,"1",'Базовые цены с учетом расхода'!B79:B116),0)</f>
        <v>#VALUE!</v>
      </c>
      <c r="G265" s="76"/>
      <c r="H265" s="76"/>
      <c r="I265" s="76"/>
      <c r="J265" s="77"/>
      <c r="K265" s="77"/>
      <c r="L265" s="76"/>
    </row>
    <row r="266" customFormat="false" ht="10.2" hidden="false" customHeight="false" outlineLevel="0" collapsed="false">
      <c r="A266" s="70" t="n">
        <v>25</v>
      </c>
      <c r="B266" s="5" t="s">
        <v>589</v>
      </c>
      <c r="C266" s="79" t="s">
        <v>903</v>
      </c>
      <c r="D266" s="84" t="n">
        <v>0</v>
      </c>
      <c r="F266" s="76" t="n">
        <f aca="false">ROUND(SUMIF(Определители!I79:I116,"=2",'Базовые цены с учетом расхода'!H79:H116),0)</f>
        <v>0</v>
      </c>
      <c r="G266" s="76"/>
      <c r="H266" s="76"/>
      <c r="I266" s="76"/>
      <c r="J266" s="77"/>
      <c r="K266" s="77"/>
      <c r="L266" s="76"/>
    </row>
    <row r="267" customFormat="false" ht="10.2" hidden="false" customHeight="false" outlineLevel="0" collapsed="false">
      <c r="A267" s="70" t="n">
        <v>26</v>
      </c>
      <c r="B267" s="5" t="s">
        <v>590</v>
      </c>
      <c r="C267" s="79" t="s">
        <v>903</v>
      </c>
      <c r="D267" s="84" t="n">
        <v>0</v>
      </c>
      <c r="F267" s="76" t="n">
        <f aca="false">ROUND(SUMIF(Определители!I79:I116,"=2",'Базовые цены с учетом расхода'!N79:N116),0)</f>
        <v>0</v>
      </c>
      <c r="G267" s="76"/>
      <c r="H267" s="76"/>
      <c r="I267" s="76"/>
      <c r="J267" s="77"/>
      <c r="K267" s="77"/>
      <c r="L267" s="76"/>
    </row>
    <row r="268" customFormat="false" ht="10.2" hidden="false" customHeight="false" outlineLevel="0" collapsed="false">
      <c r="A268" s="70" t="n">
        <v>27</v>
      </c>
      <c r="B268" s="5" t="s">
        <v>591</v>
      </c>
      <c r="C268" s="79" t="s">
        <v>903</v>
      </c>
      <c r="D268" s="84" t="n">
        <v>0</v>
      </c>
      <c r="F268" s="76" t="n">
        <f aca="false">ROUND(SUMIF(Определители!I79:I116,"=2",'Базовые цены с учетом расхода'!O79:O116),0)</f>
        <v>0</v>
      </c>
      <c r="G268" s="76"/>
      <c r="H268" s="76"/>
      <c r="I268" s="76"/>
      <c r="J268" s="77"/>
      <c r="K268" s="77"/>
      <c r="L268" s="76"/>
    </row>
    <row r="269" customFormat="false" ht="10.2" hidden="false" customHeight="false" outlineLevel="0" collapsed="false">
      <c r="A269" s="70" t="n">
        <v>28</v>
      </c>
      <c r="B269" s="5" t="s">
        <v>597</v>
      </c>
      <c r="C269" s="79" t="s">
        <v>904</v>
      </c>
      <c r="D269" s="84" t="n">
        <v>0</v>
      </c>
      <c r="F269" s="76" t="n">
        <f aca="false">ROUND((F263+F267+F268),0)</f>
        <v>22704</v>
      </c>
      <c r="G269" s="76"/>
      <c r="H269" s="76"/>
      <c r="I269" s="76"/>
      <c r="J269" s="77"/>
      <c r="K269" s="77"/>
      <c r="L269" s="76"/>
    </row>
    <row r="270" customFormat="false" ht="10.2" hidden="false" customHeight="false" outlineLevel="0" collapsed="false">
      <c r="A270" s="70" t="n">
        <v>29</v>
      </c>
      <c r="B270" s="5" t="s">
        <v>598</v>
      </c>
      <c r="C270" s="79" t="s">
        <v>903</v>
      </c>
      <c r="D270" s="84" t="n">
        <v>0</v>
      </c>
      <c r="F270" s="76" t="n">
        <f aca="false">ROUND(SUMIF(Определители!I79:I116,"=3",'Базовые цены с учетом расхода'!B79:B116),0)</f>
        <v>0</v>
      </c>
      <c r="G270" s="76" t="n">
        <f aca="false">ROUND(SUMIF(Определители!I79:I116,"=3",'Базовые цены с учетом расхода'!C79:C116),0)</f>
        <v>0</v>
      </c>
      <c r="H270" s="76" t="n">
        <f aca="false">ROUND(SUMIF(Определители!I79:I116,"=3",'Базовые цены с учетом расхода'!D79:D116),0)</f>
        <v>0</v>
      </c>
      <c r="I270" s="76" t="n">
        <f aca="false">ROUND(SUMIF(Определители!I79:I116,"=3",'Базовые цены с учетом расхода'!E79:E116),0)</f>
        <v>0</v>
      </c>
      <c r="J270" s="77" t="n">
        <f aca="false">ROUND(SUMIF(Определители!I79:I116,"=3",'Базовые цены с учетом расхода'!I79:I116),3)</f>
        <v>0</v>
      </c>
      <c r="K270" s="77" t="n">
        <f aca="false">ROUND(SUMIF(Определители!I79:I116,"=3",'Базовые цены с учетом расхода'!K79:K116),3)</f>
        <v>0</v>
      </c>
      <c r="L270" s="76" t="n">
        <f aca="false">ROUND(SUMIF(Определители!I79:I116,"=3",'Базовые цены с учетом расхода'!F79:F116),0)</f>
        <v>0</v>
      </c>
    </row>
    <row r="271" customFormat="false" ht="10.2" hidden="false" customHeight="false" outlineLevel="0" collapsed="false">
      <c r="A271" s="70" t="n">
        <v>30</v>
      </c>
      <c r="B271" s="5" t="s">
        <v>589</v>
      </c>
      <c r="C271" s="79" t="s">
        <v>903</v>
      </c>
      <c r="D271" s="84" t="n">
        <v>0</v>
      </c>
      <c r="F271" s="76" t="n">
        <f aca="false">ROUND(SUMIF(Определители!I79:I116,"=3",'Базовые цены с учетом расхода'!H79:H116),0)</f>
        <v>0</v>
      </c>
      <c r="G271" s="76"/>
      <c r="H271" s="76"/>
      <c r="I271" s="76"/>
      <c r="J271" s="77"/>
      <c r="K271" s="77"/>
      <c r="L271" s="76"/>
    </row>
    <row r="272" customFormat="false" ht="10.2" hidden="false" customHeight="false" outlineLevel="0" collapsed="false">
      <c r="A272" s="70" t="n">
        <v>31</v>
      </c>
      <c r="B272" s="5" t="s">
        <v>590</v>
      </c>
      <c r="C272" s="79" t="s">
        <v>903</v>
      </c>
      <c r="D272" s="84" t="n">
        <v>0</v>
      </c>
      <c r="F272" s="76" t="n">
        <f aca="false">ROUND(SUMIF(Определители!I79:I116,"=3",'Базовые цены с учетом расхода'!N79:N116),0)</f>
        <v>0</v>
      </c>
      <c r="G272" s="76"/>
      <c r="H272" s="76"/>
      <c r="I272" s="76"/>
      <c r="J272" s="77"/>
      <c r="K272" s="77"/>
      <c r="L272" s="76"/>
    </row>
    <row r="273" customFormat="false" ht="10.2" hidden="false" customHeight="false" outlineLevel="0" collapsed="false">
      <c r="A273" s="70" t="n">
        <v>32</v>
      </c>
      <c r="B273" s="5" t="s">
        <v>591</v>
      </c>
      <c r="C273" s="79" t="s">
        <v>903</v>
      </c>
      <c r="D273" s="84" t="n">
        <v>0</v>
      </c>
      <c r="F273" s="76" t="n">
        <f aca="false">ROUND(SUMIF(Определители!I79:I116,"=3",'Базовые цены с учетом расхода'!O79:O116),0)</f>
        <v>0</v>
      </c>
      <c r="G273" s="76"/>
      <c r="H273" s="76"/>
      <c r="I273" s="76"/>
      <c r="J273" s="77"/>
      <c r="K273" s="77"/>
      <c r="L273" s="76"/>
    </row>
    <row r="274" customFormat="false" ht="10.2" hidden="false" customHeight="false" outlineLevel="0" collapsed="false">
      <c r="A274" s="70" t="n">
        <v>33</v>
      </c>
      <c r="B274" s="5" t="s">
        <v>599</v>
      </c>
      <c r="C274" s="79" t="s">
        <v>904</v>
      </c>
      <c r="D274" s="84" t="n">
        <v>0</v>
      </c>
      <c r="F274" s="76" t="n">
        <f aca="false">ROUND((F270+F272+F273),0)</f>
        <v>0</v>
      </c>
      <c r="G274" s="76"/>
      <c r="H274" s="76"/>
      <c r="I274" s="76"/>
      <c r="J274" s="77"/>
      <c r="K274" s="77"/>
      <c r="L274" s="76"/>
    </row>
    <row r="275" customFormat="false" ht="10.2" hidden="false" customHeight="false" outlineLevel="0" collapsed="false">
      <c r="A275" s="70" t="n">
        <v>34</v>
      </c>
      <c r="B275" s="5" t="s">
        <v>600</v>
      </c>
      <c r="C275" s="79" t="s">
        <v>903</v>
      </c>
      <c r="D275" s="84" t="n">
        <v>0</v>
      </c>
      <c r="F275" s="76" t="n">
        <f aca="false">ROUND(SUMIF(Определители!I79:I116,"=4",'Базовые цены с учетом расхода'!B79:B116),0)</f>
        <v>34</v>
      </c>
      <c r="G275" s="76" t="n">
        <f aca="false">ROUND(SUMIF(Определители!I79:I116,"=4",'Базовые цены с учетом расхода'!C79:C116),0)</f>
        <v>25</v>
      </c>
      <c r="H275" s="76" t="n">
        <f aca="false">ROUND(SUMIF(Определители!I79:I116,"=4",'Базовые цены с учетом расхода'!D79:D116),0)</f>
        <v>8</v>
      </c>
      <c r="I275" s="76" t="n">
        <f aca="false">ROUND(SUMIF(Определители!I79:I116,"=4",'Базовые цены с учетом расхода'!E79:E116),0)</f>
        <v>0</v>
      </c>
      <c r="J275" s="77" t="n">
        <f aca="false">ROUND(SUMIF(Определители!I79:I116,"=4",'Базовые цены с учетом расхода'!I79:I116),3)</f>
        <v>2.156</v>
      </c>
      <c r="K275" s="77" t="n">
        <f aca="false">ROUND(SUMIF(Определители!I79:I116,"=4",'Базовые цены с учетом расхода'!K79:K116),3)</f>
        <v>0.011</v>
      </c>
      <c r="L275" s="76" t="n">
        <f aca="false">ROUND(SUMIF(Определители!I79:I116,"=4",'Базовые цены с учетом расхода'!F79:F116),0)</f>
        <v>1</v>
      </c>
    </row>
    <row r="276" customFormat="false" ht="10.2" hidden="false" customHeight="false" outlineLevel="0" collapsed="false">
      <c r="A276" s="70" t="n">
        <v>35</v>
      </c>
      <c r="B276" s="5" t="s">
        <v>585</v>
      </c>
      <c r="C276" s="79" t="s">
        <v>903</v>
      </c>
      <c r="D276" s="84" t="n">
        <v>0</v>
      </c>
      <c r="F276" s="76"/>
      <c r="G276" s="76"/>
      <c r="H276" s="76"/>
      <c r="I276" s="76"/>
      <c r="J276" s="77"/>
      <c r="K276" s="77"/>
      <c r="L276" s="76"/>
    </row>
    <row r="277" customFormat="false" ht="10.2" hidden="false" customHeight="false" outlineLevel="0" collapsed="false">
      <c r="A277" s="70" t="n">
        <v>36</v>
      </c>
      <c r="B277" s="5" t="s">
        <v>601</v>
      </c>
      <c r="C277" s="79" t="s">
        <v>903</v>
      </c>
      <c r="D277" s="84" t="n">
        <v>0</v>
      </c>
      <c r="F277" s="76"/>
      <c r="G277" s="76"/>
      <c r="H277" s="76"/>
      <c r="I277" s="76"/>
      <c r="J277" s="77"/>
      <c r="K277" s="77"/>
      <c r="L277" s="76"/>
    </row>
    <row r="278" customFormat="false" ht="10.2" hidden="false" customHeight="false" outlineLevel="0" collapsed="false">
      <c r="A278" s="70" t="n">
        <v>37</v>
      </c>
      <c r="B278" s="5" t="s">
        <v>589</v>
      </c>
      <c r="C278" s="79" t="s">
        <v>903</v>
      </c>
      <c r="D278" s="84" t="n">
        <v>0</v>
      </c>
      <c r="F278" s="76" t="n">
        <f aca="false">ROUND(SUMIF(Определители!I79:I116,"=4",'Базовые цены с учетом расхода'!H79:H116),0)</f>
        <v>0</v>
      </c>
      <c r="G278" s="76"/>
      <c r="H278" s="76"/>
      <c r="I278" s="76"/>
      <c r="J278" s="77"/>
      <c r="K278" s="77"/>
      <c r="L278" s="76"/>
    </row>
    <row r="279" customFormat="false" ht="10.2" hidden="false" customHeight="false" outlineLevel="0" collapsed="false">
      <c r="A279" s="70" t="n">
        <v>38</v>
      </c>
      <c r="B279" s="5" t="s">
        <v>590</v>
      </c>
      <c r="C279" s="79" t="s">
        <v>903</v>
      </c>
      <c r="D279" s="84" t="n">
        <v>0</v>
      </c>
      <c r="F279" s="76" t="n">
        <f aca="false">ROUND(SUMIF(Определители!I79:I116,"=4",'Базовые цены с учетом расхода'!N79:N116),0)</f>
        <v>28</v>
      </c>
      <c r="G279" s="76"/>
      <c r="H279" s="76"/>
      <c r="I279" s="76"/>
      <c r="J279" s="77"/>
      <c r="K279" s="77"/>
      <c r="L279" s="76"/>
    </row>
    <row r="280" customFormat="false" ht="10.2" hidden="false" customHeight="false" outlineLevel="0" collapsed="false">
      <c r="A280" s="70" t="n">
        <v>39</v>
      </c>
      <c r="B280" s="5" t="s">
        <v>591</v>
      </c>
      <c r="C280" s="79" t="s">
        <v>903</v>
      </c>
      <c r="D280" s="84" t="n">
        <v>0</v>
      </c>
      <c r="F280" s="76" t="n">
        <f aca="false">ROUND(SUMIF(Определители!I79:I116,"=4",'Базовые цены с учетом расхода'!O79:O116),0)</f>
        <v>18</v>
      </c>
      <c r="G280" s="76"/>
      <c r="H280" s="76"/>
      <c r="I280" s="76"/>
      <c r="J280" s="77"/>
      <c r="K280" s="77"/>
      <c r="L280" s="76"/>
    </row>
    <row r="281" customFormat="false" ht="10.2" hidden="false" customHeight="false" outlineLevel="0" collapsed="false">
      <c r="A281" s="70" t="n">
        <v>40</v>
      </c>
      <c r="B281" s="5" t="s">
        <v>582</v>
      </c>
      <c r="C281" s="79" t="s">
        <v>903</v>
      </c>
      <c r="D281" s="84" t="n">
        <v>0</v>
      </c>
      <c r="F281" s="76" t="e">
        <f aca="false">ROUND(СУММПРОИЗВЕСЛИ(1,Определители!I79:I116," ",'Базовые цены с учетом расхода'!M79:M116,Начисления!I79:I116,0),0)</f>
        <v>#VALUE!</v>
      </c>
      <c r="G281" s="76"/>
      <c r="H281" s="76"/>
      <c r="I281" s="76"/>
      <c r="J281" s="77"/>
      <c r="K281" s="77"/>
      <c r="L281" s="76"/>
    </row>
    <row r="282" customFormat="false" ht="10.2" hidden="false" customHeight="false" outlineLevel="0" collapsed="false">
      <c r="A282" s="70" t="n">
        <v>41</v>
      </c>
      <c r="B282" s="5" t="s">
        <v>604</v>
      </c>
      <c r="C282" s="79" t="s">
        <v>904</v>
      </c>
      <c r="D282" s="84" t="n">
        <v>0</v>
      </c>
      <c r="F282" s="76" t="n">
        <f aca="false">ROUND((F275+F279+F280),0)</f>
        <v>80</v>
      </c>
      <c r="G282" s="76"/>
      <c r="H282" s="76"/>
      <c r="I282" s="76"/>
      <c r="J282" s="77"/>
      <c r="K282" s="77"/>
      <c r="L282" s="76"/>
    </row>
    <row r="283" customFormat="false" ht="10.2" hidden="false" customHeight="false" outlineLevel="0" collapsed="false">
      <c r="A283" s="70" t="n">
        <v>42</v>
      </c>
      <c r="B283" s="5" t="s">
        <v>605</v>
      </c>
      <c r="C283" s="79" t="s">
        <v>903</v>
      </c>
      <c r="D283" s="84" t="n">
        <v>0</v>
      </c>
      <c r="F283" s="76" t="n">
        <f aca="false">ROUND(SUMIF(Определители!I79:I116,"=5",'Базовые цены с учетом расхода'!B79:B116),0)</f>
        <v>0</v>
      </c>
      <c r="G283" s="76" t="n">
        <f aca="false">ROUND(SUMIF(Определители!I79:I116,"=5",'Базовые цены с учетом расхода'!C79:C116),0)</f>
        <v>0</v>
      </c>
      <c r="H283" s="76" t="n">
        <f aca="false">ROUND(SUMIF(Определители!I79:I116,"=5",'Базовые цены с учетом расхода'!D79:D116),0)</f>
        <v>0</v>
      </c>
      <c r="I283" s="76" t="n">
        <f aca="false">ROUND(SUMIF(Определители!I79:I116,"=5",'Базовые цены с учетом расхода'!E79:E116),0)</f>
        <v>0</v>
      </c>
      <c r="J283" s="77" t="n">
        <f aca="false">ROUND(SUMIF(Определители!I79:I116,"=5",'Базовые цены с учетом расхода'!I79:I116),3)</f>
        <v>0</v>
      </c>
      <c r="K283" s="77" t="n">
        <f aca="false">ROUND(SUMIF(Определители!I79:I116,"=5",'Базовые цены с учетом расхода'!K79:K116),3)</f>
        <v>0</v>
      </c>
      <c r="L283" s="76" t="n">
        <f aca="false">ROUND(SUMIF(Определители!I79:I116,"=5",'Базовые цены с учетом расхода'!F79:F116),0)</f>
        <v>0</v>
      </c>
    </row>
    <row r="284" customFormat="false" ht="10.2" hidden="false" customHeight="false" outlineLevel="0" collapsed="false">
      <c r="A284" s="70" t="n">
        <v>43</v>
      </c>
      <c r="B284" s="5" t="s">
        <v>589</v>
      </c>
      <c r="C284" s="79" t="s">
        <v>903</v>
      </c>
      <c r="D284" s="84" t="n">
        <v>0</v>
      </c>
      <c r="F284" s="76" t="n">
        <f aca="false">ROUND(SUMIF(Определители!I79:I116,"=5",'Базовые цены с учетом расхода'!H79:H116),0)</f>
        <v>0</v>
      </c>
      <c r="G284" s="76"/>
      <c r="H284" s="76"/>
      <c r="I284" s="76"/>
      <c r="J284" s="77"/>
      <c r="K284" s="77"/>
      <c r="L284" s="76"/>
    </row>
    <row r="285" customFormat="false" ht="10.2" hidden="false" customHeight="false" outlineLevel="0" collapsed="false">
      <c r="A285" s="70" t="n">
        <v>44</v>
      </c>
      <c r="B285" s="5" t="s">
        <v>590</v>
      </c>
      <c r="C285" s="79" t="s">
        <v>903</v>
      </c>
      <c r="D285" s="84" t="n">
        <v>0</v>
      </c>
      <c r="F285" s="76" t="n">
        <f aca="false">ROUND(SUMIF(Определители!I79:I116,"=5",'Базовые цены с учетом расхода'!N79:N116),0)</f>
        <v>0</v>
      </c>
      <c r="G285" s="76"/>
      <c r="H285" s="76"/>
      <c r="I285" s="76"/>
      <c r="J285" s="77"/>
      <c r="K285" s="77"/>
      <c r="L285" s="76"/>
    </row>
    <row r="286" customFormat="false" ht="10.2" hidden="false" customHeight="false" outlineLevel="0" collapsed="false">
      <c r="A286" s="70" t="n">
        <v>45</v>
      </c>
      <c r="B286" s="5" t="s">
        <v>591</v>
      </c>
      <c r="C286" s="79" t="s">
        <v>903</v>
      </c>
      <c r="D286" s="84" t="n">
        <v>0</v>
      </c>
      <c r="F286" s="76" t="n">
        <f aca="false">ROUND(SUMIF(Определители!I79:I116,"=5",'Базовые цены с учетом расхода'!O79:O116),0)</f>
        <v>0</v>
      </c>
      <c r="G286" s="76"/>
      <c r="H286" s="76"/>
      <c r="I286" s="76"/>
      <c r="J286" s="77"/>
      <c r="K286" s="77"/>
      <c r="L286" s="76"/>
    </row>
    <row r="287" customFormat="false" ht="10.2" hidden="false" customHeight="false" outlineLevel="0" collapsed="false">
      <c r="A287" s="70" t="n">
        <v>46</v>
      </c>
      <c r="B287" s="5" t="s">
        <v>606</v>
      </c>
      <c r="C287" s="79" t="s">
        <v>904</v>
      </c>
      <c r="D287" s="84" t="n">
        <v>0</v>
      </c>
      <c r="F287" s="76" t="n">
        <f aca="false">ROUND((F283+F285+F286),0)</f>
        <v>0</v>
      </c>
      <c r="G287" s="76"/>
      <c r="H287" s="76"/>
      <c r="I287" s="76"/>
      <c r="J287" s="77"/>
      <c r="K287" s="77"/>
      <c r="L287" s="76"/>
    </row>
    <row r="288" customFormat="false" ht="10.2" hidden="false" customHeight="false" outlineLevel="0" collapsed="false">
      <c r="A288" s="70" t="n">
        <v>47</v>
      </c>
      <c r="B288" s="5" t="s">
        <v>607</v>
      </c>
      <c r="C288" s="79" t="s">
        <v>903</v>
      </c>
      <c r="D288" s="84" t="n">
        <v>0</v>
      </c>
      <c r="F288" s="76" t="n">
        <f aca="false">ROUND(SUMIF(Определители!I79:I116,"=6",'Базовые цены с учетом расхода'!B79:B116),0)</f>
        <v>0</v>
      </c>
      <c r="G288" s="76" t="n">
        <f aca="false">ROUND(SUMIF(Определители!I79:I116,"=6",'Базовые цены с учетом расхода'!C79:C116),0)</f>
        <v>0</v>
      </c>
      <c r="H288" s="76" t="n">
        <f aca="false">ROUND(SUMIF(Определители!I79:I116,"=6",'Базовые цены с учетом расхода'!D79:D116),0)</f>
        <v>0</v>
      </c>
      <c r="I288" s="76" t="n">
        <f aca="false">ROUND(SUMIF(Определители!I79:I116,"=6",'Базовые цены с учетом расхода'!E79:E116),0)</f>
        <v>0</v>
      </c>
      <c r="J288" s="77" t="n">
        <f aca="false">ROUND(SUMIF(Определители!I79:I116,"=6",'Базовые цены с учетом расхода'!I79:I116),3)</f>
        <v>0</v>
      </c>
      <c r="K288" s="77" t="n">
        <f aca="false">ROUND(SUMIF(Определители!I79:I116,"=6",'Базовые цены с учетом расхода'!K79:K116),3)</f>
        <v>0</v>
      </c>
      <c r="L288" s="76" t="n">
        <f aca="false">ROUND(SUMIF(Определители!I79:I116,"=6",'Базовые цены с учетом расхода'!F79:F116),0)</f>
        <v>0</v>
      </c>
    </row>
    <row r="289" customFormat="false" ht="10.2" hidden="false" customHeight="false" outlineLevel="0" collapsed="false">
      <c r="A289" s="70" t="n">
        <v>48</v>
      </c>
      <c r="B289" s="5" t="s">
        <v>589</v>
      </c>
      <c r="C289" s="79" t="s">
        <v>903</v>
      </c>
      <c r="D289" s="84" t="n">
        <v>0</v>
      </c>
      <c r="F289" s="76" t="n">
        <f aca="false">ROUND(SUMIF(Определители!I79:I116,"=6",'Базовые цены с учетом расхода'!H79:H116),0)</f>
        <v>0</v>
      </c>
      <c r="G289" s="76"/>
      <c r="H289" s="76"/>
      <c r="I289" s="76"/>
      <c r="J289" s="77"/>
      <c r="K289" s="77"/>
      <c r="L289" s="76"/>
    </row>
    <row r="290" customFormat="false" ht="10.2" hidden="false" customHeight="false" outlineLevel="0" collapsed="false">
      <c r="A290" s="70" t="n">
        <v>49</v>
      </c>
      <c r="B290" s="5" t="s">
        <v>590</v>
      </c>
      <c r="C290" s="79" t="s">
        <v>903</v>
      </c>
      <c r="D290" s="84" t="n">
        <v>0</v>
      </c>
      <c r="F290" s="76" t="n">
        <f aca="false">ROUND(SUMIF(Определители!I79:I116,"=6",'Базовые цены с учетом расхода'!N79:N116),0)</f>
        <v>0</v>
      </c>
      <c r="G290" s="76"/>
      <c r="H290" s="76"/>
      <c r="I290" s="76"/>
      <c r="J290" s="77"/>
      <c r="K290" s="77"/>
      <c r="L290" s="76"/>
    </row>
    <row r="291" customFormat="false" ht="10.2" hidden="false" customHeight="false" outlineLevel="0" collapsed="false">
      <c r="A291" s="70" t="n">
        <v>50</v>
      </c>
      <c r="B291" s="5" t="s">
        <v>591</v>
      </c>
      <c r="C291" s="79" t="s">
        <v>903</v>
      </c>
      <c r="D291" s="84" t="n">
        <v>0</v>
      </c>
      <c r="F291" s="76" t="n">
        <f aca="false">ROUND(SUMIF(Определители!I79:I116,"=6",'Базовые цены с учетом расхода'!O79:O116),0)</f>
        <v>0</v>
      </c>
      <c r="G291" s="76"/>
      <c r="H291" s="76"/>
      <c r="I291" s="76"/>
      <c r="J291" s="77"/>
      <c r="K291" s="77"/>
      <c r="L291" s="76"/>
    </row>
    <row r="292" customFormat="false" ht="10.2" hidden="false" customHeight="false" outlineLevel="0" collapsed="false">
      <c r="A292" s="70" t="n">
        <v>51</v>
      </c>
      <c r="B292" s="5" t="s">
        <v>608</v>
      </c>
      <c r="C292" s="79" t="s">
        <v>904</v>
      </c>
      <c r="D292" s="84" t="n">
        <v>0</v>
      </c>
      <c r="F292" s="76" t="n">
        <f aca="false">ROUND((F288+F290+F291),0)</f>
        <v>0</v>
      </c>
      <c r="G292" s="76"/>
      <c r="H292" s="76"/>
      <c r="I292" s="76"/>
      <c r="J292" s="77"/>
      <c r="K292" s="77"/>
      <c r="L292" s="76"/>
    </row>
    <row r="293" customFormat="false" ht="10.2" hidden="false" customHeight="false" outlineLevel="0" collapsed="false">
      <c r="A293" s="70" t="n">
        <v>52</v>
      </c>
      <c r="B293" s="5" t="s">
        <v>609</v>
      </c>
      <c r="C293" s="79" t="s">
        <v>903</v>
      </c>
      <c r="D293" s="84" t="n">
        <v>0</v>
      </c>
      <c r="F293" s="76" t="n">
        <f aca="false">ROUND(SUMIF(Определители!I79:I116,"=7",'Базовые цены с учетом расхода'!B79:B116),0)</f>
        <v>0</v>
      </c>
      <c r="G293" s="76" t="n">
        <f aca="false">ROUND(SUMIF(Определители!I79:I116,"=7",'Базовые цены с учетом расхода'!C79:C116),0)</f>
        <v>0</v>
      </c>
      <c r="H293" s="76" t="n">
        <f aca="false">ROUND(SUMIF(Определители!I79:I116,"=7",'Базовые цены с учетом расхода'!D79:D116),0)</f>
        <v>0</v>
      </c>
      <c r="I293" s="76" t="n">
        <f aca="false">ROUND(SUMIF(Определители!I79:I116,"=7",'Базовые цены с учетом расхода'!E79:E116),0)</f>
        <v>0</v>
      </c>
      <c r="J293" s="77" t="n">
        <f aca="false">ROUND(SUMIF(Определители!I79:I116,"=7",'Базовые цены с учетом расхода'!I79:I116),3)</f>
        <v>0</v>
      </c>
      <c r="K293" s="77" t="n">
        <f aca="false">ROUND(SUMIF(Определители!I79:I116,"=7",'Базовые цены с учетом расхода'!K79:K116),3)</f>
        <v>0</v>
      </c>
      <c r="L293" s="76" t="n">
        <f aca="false">ROUND(SUMIF(Определители!I79:I116,"=7",'Базовые цены с учетом расхода'!F79:F116),0)</f>
        <v>0</v>
      </c>
    </row>
    <row r="294" customFormat="false" ht="10.2" hidden="false" customHeight="false" outlineLevel="0" collapsed="false">
      <c r="A294" s="70" t="n">
        <v>53</v>
      </c>
      <c r="B294" s="5" t="s">
        <v>585</v>
      </c>
      <c r="C294" s="79" t="s">
        <v>903</v>
      </c>
      <c r="D294" s="84" t="n">
        <v>0</v>
      </c>
      <c r="F294" s="76"/>
      <c r="G294" s="76"/>
      <c r="H294" s="76"/>
      <c r="I294" s="76"/>
      <c r="J294" s="77"/>
      <c r="K294" s="77"/>
      <c r="L294" s="76"/>
    </row>
    <row r="295" customFormat="false" ht="10.2" hidden="false" customHeight="false" outlineLevel="0" collapsed="false">
      <c r="A295" s="70" t="n">
        <v>54</v>
      </c>
      <c r="B295" s="5" t="s">
        <v>610</v>
      </c>
      <c r="C295" s="79" t="s">
        <v>903</v>
      </c>
      <c r="D295" s="84" t="n">
        <v>0</v>
      </c>
      <c r="F295" s="76" t="e">
        <f aca="false">ROUND(СУММЕСЛИ2(Определители!I79:I116,"2",Определители!G79:G116,"1",'Базовые цены с учетом расхода'!B79:B116),0)</f>
        <v>#VALUE!</v>
      </c>
      <c r="G295" s="76"/>
      <c r="H295" s="76"/>
      <c r="I295" s="76"/>
      <c r="J295" s="77"/>
      <c r="K295" s="77"/>
      <c r="L295" s="76"/>
    </row>
    <row r="296" customFormat="false" ht="10.2" hidden="false" customHeight="false" outlineLevel="0" collapsed="false">
      <c r="A296" s="70" t="n">
        <v>55</v>
      </c>
      <c r="B296" s="5" t="s">
        <v>589</v>
      </c>
      <c r="C296" s="79" t="s">
        <v>903</v>
      </c>
      <c r="D296" s="84" t="n">
        <v>0</v>
      </c>
      <c r="F296" s="76" t="n">
        <f aca="false">ROUND(SUMIF(Определители!I79:I116,"=7",'Базовые цены с учетом расхода'!H79:H116),0)</f>
        <v>0</v>
      </c>
      <c r="G296" s="76"/>
      <c r="H296" s="76"/>
      <c r="I296" s="76"/>
      <c r="J296" s="77"/>
      <c r="K296" s="77"/>
      <c r="L296" s="76"/>
    </row>
    <row r="297" customFormat="false" ht="10.2" hidden="false" customHeight="false" outlineLevel="0" collapsed="false">
      <c r="A297" s="70" t="n">
        <v>56</v>
      </c>
      <c r="B297" s="5" t="s">
        <v>611</v>
      </c>
      <c r="C297" s="79" t="s">
        <v>903</v>
      </c>
      <c r="D297" s="84" t="n">
        <v>0</v>
      </c>
      <c r="F297" s="76" t="n">
        <f aca="false">ROUND(SUMIF(Определители!I79:I116,"=7",'Базовые цены с учетом расхода'!N79:N116),0)</f>
        <v>0</v>
      </c>
      <c r="G297" s="76"/>
      <c r="H297" s="76"/>
      <c r="I297" s="76"/>
      <c r="J297" s="77"/>
      <c r="K297" s="77"/>
      <c r="L297" s="76"/>
    </row>
    <row r="298" customFormat="false" ht="10.2" hidden="false" customHeight="false" outlineLevel="0" collapsed="false">
      <c r="A298" s="70" t="n">
        <v>57</v>
      </c>
      <c r="B298" s="5" t="s">
        <v>591</v>
      </c>
      <c r="C298" s="79" t="s">
        <v>903</v>
      </c>
      <c r="D298" s="84" t="n">
        <v>0</v>
      </c>
      <c r="F298" s="76" t="n">
        <f aca="false">ROUND(SUMIF(Определители!I79:I116,"=7",'Базовые цены с учетом расхода'!O79:O116),0)</f>
        <v>0</v>
      </c>
      <c r="G298" s="76"/>
      <c r="H298" s="76"/>
      <c r="I298" s="76"/>
      <c r="J298" s="77"/>
      <c r="K298" s="77"/>
      <c r="L298" s="76"/>
    </row>
    <row r="299" customFormat="false" ht="10.2" hidden="false" customHeight="false" outlineLevel="0" collapsed="false">
      <c r="A299" s="70" t="n">
        <v>58</v>
      </c>
      <c r="B299" s="5" t="s">
        <v>612</v>
      </c>
      <c r="C299" s="79" t="s">
        <v>904</v>
      </c>
      <c r="D299" s="84" t="n">
        <v>0</v>
      </c>
      <c r="F299" s="76" t="n">
        <f aca="false">ROUND((F293+F297+F298),0)</f>
        <v>0</v>
      </c>
      <c r="G299" s="76"/>
      <c r="H299" s="76"/>
      <c r="I299" s="76"/>
      <c r="J299" s="77"/>
      <c r="K299" s="77"/>
      <c r="L299" s="76"/>
    </row>
    <row r="300" customFormat="false" ht="10.2" hidden="false" customHeight="false" outlineLevel="0" collapsed="false">
      <c r="A300" s="70" t="n">
        <v>59</v>
      </c>
      <c r="B300" s="5" t="s">
        <v>613</v>
      </c>
      <c r="C300" s="79" t="s">
        <v>903</v>
      </c>
      <c r="D300" s="84" t="n">
        <v>0</v>
      </c>
      <c r="F300" s="76" t="n">
        <f aca="false">ROUND(SUMIF(Определители!I79:I116,"=9",'Базовые цены с учетом расхода'!B79:B116),0)</f>
        <v>973</v>
      </c>
      <c r="G300" s="76" t="n">
        <f aca="false">ROUND(SUMIF(Определители!I79:I116,"=9",'Базовые цены с учетом расхода'!C79:C116),0)</f>
        <v>973</v>
      </c>
      <c r="H300" s="76" t="n">
        <f aca="false">ROUND(SUMIF(Определители!I79:I116,"=9",'Базовые цены с учетом расхода'!D79:D116),0)</f>
        <v>0</v>
      </c>
      <c r="I300" s="76" t="n">
        <f aca="false">ROUND(SUMIF(Определители!I79:I116,"=9",'Базовые цены с учетом расхода'!E79:E116),0)</f>
        <v>0</v>
      </c>
      <c r="J300" s="77" t="n">
        <f aca="false">ROUND(SUMIF(Определители!I79:I116,"=9",'Базовые цены с учетом расхода'!I79:I116),3)</f>
        <v>68.42</v>
      </c>
      <c r="K300" s="77" t="n">
        <f aca="false">ROUND(SUMIF(Определители!I79:I116,"=9",'Базовые цены с учетом расхода'!K79:K116),3)</f>
        <v>0</v>
      </c>
      <c r="L300" s="76" t="n">
        <f aca="false">ROUND(SUMIF(Определители!I79:I116,"=9",'Базовые цены с учетом расхода'!F79:F116),0)</f>
        <v>0</v>
      </c>
    </row>
    <row r="301" customFormat="false" ht="10.2" hidden="false" customHeight="false" outlineLevel="0" collapsed="false">
      <c r="A301" s="70" t="n">
        <v>60</v>
      </c>
      <c r="B301" s="5" t="s">
        <v>611</v>
      </c>
      <c r="C301" s="79" t="s">
        <v>903</v>
      </c>
      <c r="D301" s="84" t="n">
        <v>0</v>
      </c>
      <c r="F301" s="76" t="n">
        <f aca="false">ROUND(SUMIF(Определители!I79:I116,"=9",'Базовые цены с учетом расхода'!N79:N116),0)</f>
        <v>633</v>
      </c>
      <c r="G301" s="76"/>
      <c r="H301" s="76"/>
      <c r="I301" s="76"/>
      <c r="J301" s="77"/>
      <c r="K301" s="77"/>
      <c r="L301" s="76"/>
    </row>
    <row r="302" customFormat="false" ht="10.2" hidden="false" customHeight="false" outlineLevel="0" collapsed="false">
      <c r="A302" s="70" t="n">
        <v>61</v>
      </c>
      <c r="B302" s="5" t="s">
        <v>591</v>
      </c>
      <c r="C302" s="79" t="s">
        <v>903</v>
      </c>
      <c r="D302" s="84" t="n">
        <v>0</v>
      </c>
      <c r="F302" s="76" t="n">
        <f aca="false">ROUND(SUMIF(Определители!I79:I116,"=9",'Базовые цены с учетом расхода'!O79:O116),0)</f>
        <v>389</v>
      </c>
      <c r="G302" s="76"/>
      <c r="H302" s="76"/>
      <c r="I302" s="76"/>
      <c r="J302" s="77"/>
      <c r="K302" s="77"/>
      <c r="L302" s="76"/>
    </row>
    <row r="303" customFormat="false" ht="10.2" hidden="false" customHeight="false" outlineLevel="0" collapsed="false">
      <c r="A303" s="70" t="n">
        <v>62</v>
      </c>
      <c r="B303" s="5" t="s">
        <v>614</v>
      </c>
      <c r="C303" s="79" t="s">
        <v>904</v>
      </c>
      <c r="D303" s="84" t="n">
        <v>0</v>
      </c>
      <c r="F303" s="76" t="n">
        <f aca="false">ROUND((F300+F301+F302),0)</f>
        <v>1995</v>
      </c>
      <c r="G303" s="76"/>
      <c r="H303" s="76"/>
      <c r="I303" s="76"/>
      <c r="J303" s="77"/>
      <c r="K303" s="77"/>
      <c r="L303" s="76"/>
    </row>
    <row r="304" customFormat="false" ht="10.2" hidden="false" customHeight="false" outlineLevel="0" collapsed="false">
      <c r="A304" s="70" t="n">
        <v>63</v>
      </c>
      <c r="B304" s="5" t="s">
        <v>615</v>
      </c>
      <c r="C304" s="79" t="s">
        <v>903</v>
      </c>
      <c r="D304" s="84" t="n">
        <v>0</v>
      </c>
      <c r="F304" s="76" t="n">
        <f aca="false">ROUND(SUMIF(Определители!I79:I116,"=:",'Базовые цены с учетом расхода'!B79:B116),0)</f>
        <v>0</v>
      </c>
      <c r="G304" s="76" t="n">
        <f aca="false">ROUND(SUMIF(Определители!I79:I116,"=:",'Базовые цены с учетом расхода'!C79:C116),0)</f>
        <v>0</v>
      </c>
      <c r="H304" s="76" t="n">
        <f aca="false">ROUND(SUMIF(Определители!I79:I116,"=:",'Базовые цены с учетом расхода'!D79:D116),0)</f>
        <v>0</v>
      </c>
      <c r="I304" s="76" t="n">
        <f aca="false">ROUND(SUMIF(Определители!I79:I116,"=:",'Базовые цены с учетом расхода'!E79:E116),0)</f>
        <v>0</v>
      </c>
      <c r="J304" s="77" t="n">
        <f aca="false">ROUND(SUMIF(Определители!I79:I116,"=:",'Базовые цены с учетом расхода'!I79:I116),3)</f>
        <v>0</v>
      </c>
      <c r="K304" s="77" t="n">
        <f aca="false">ROUND(SUMIF(Определители!I79:I116,"=:",'Базовые цены с учетом расхода'!K79:K116),3)</f>
        <v>0</v>
      </c>
      <c r="L304" s="76" t="n">
        <f aca="false">ROUND(SUMIF(Определители!I79:I116,"=:",'Базовые цены с учетом расхода'!F79:F116),0)</f>
        <v>0</v>
      </c>
    </row>
    <row r="305" customFormat="false" ht="10.2" hidden="false" customHeight="false" outlineLevel="0" collapsed="false">
      <c r="A305" s="70" t="n">
        <v>64</v>
      </c>
      <c r="B305" s="5" t="s">
        <v>589</v>
      </c>
      <c r="C305" s="79" t="s">
        <v>903</v>
      </c>
      <c r="D305" s="84" t="n">
        <v>0</v>
      </c>
      <c r="F305" s="76" t="n">
        <f aca="false">ROUND(SUMIF(Определители!I79:I116,"=:",'Базовые цены с учетом расхода'!H79:H116),0)</f>
        <v>0</v>
      </c>
      <c r="G305" s="76"/>
      <c r="H305" s="76"/>
      <c r="I305" s="76"/>
      <c r="J305" s="77"/>
      <c r="K305" s="77"/>
      <c r="L305" s="76"/>
    </row>
    <row r="306" customFormat="false" ht="10.2" hidden="false" customHeight="false" outlineLevel="0" collapsed="false">
      <c r="A306" s="70" t="n">
        <v>65</v>
      </c>
      <c r="B306" s="5" t="s">
        <v>611</v>
      </c>
      <c r="C306" s="79" t="s">
        <v>903</v>
      </c>
      <c r="D306" s="84" t="n">
        <v>0</v>
      </c>
      <c r="F306" s="76" t="n">
        <f aca="false">ROUND(SUMIF(Определители!I79:I116,"=:",'Базовые цены с учетом расхода'!N79:N116),0)</f>
        <v>0</v>
      </c>
      <c r="G306" s="76"/>
      <c r="H306" s="76"/>
      <c r="I306" s="76"/>
      <c r="J306" s="77"/>
      <c r="K306" s="77"/>
      <c r="L306" s="76"/>
    </row>
    <row r="307" customFormat="false" ht="10.2" hidden="false" customHeight="false" outlineLevel="0" collapsed="false">
      <c r="A307" s="70" t="n">
        <v>66</v>
      </c>
      <c r="B307" s="5" t="s">
        <v>591</v>
      </c>
      <c r="C307" s="79" t="s">
        <v>903</v>
      </c>
      <c r="D307" s="84" t="n">
        <v>0</v>
      </c>
      <c r="F307" s="76" t="n">
        <f aca="false">ROUND(SUMIF(Определители!I79:I116,"=:",'Базовые цены с учетом расхода'!O79:O116),0)</f>
        <v>0</v>
      </c>
      <c r="G307" s="76"/>
      <c r="H307" s="76"/>
      <c r="I307" s="76"/>
      <c r="J307" s="77"/>
      <c r="K307" s="77"/>
      <c r="L307" s="76"/>
    </row>
    <row r="308" customFormat="false" ht="10.2" hidden="false" customHeight="false" outlineLevel="0" collapsed="false">
      <c r="A308" s="70" t="n">
        <v>67</v>
      </c>
      <c r="B308" s="5" t="s">
        <v>616</v>
      </c>
      <c r="C308" s="79" t="s">
        <v>904</v>
      </c>
      <c r="D308" s="84" t="n">
        <v>0</v>
      </c>
      <c r="F308" s="76" t="n">
        <f aca="false">ROUND((F304+F306+F307),0)</f>
        <v>0</v>
      </c>
      <c r="G308" s="76"/>
      <c r="H308" s="76"/>
      <c r="I308" s="76"/>
      <c r="J308" s="77"/>
      <c r="K308" s="77"/>
      <c r="L308" s="76"/>
    </row>
    <row r="309" customFormat="false" ht="10.2" hidden="false" customHeight="false" outlineLevel="0" collapsed="false">
      <c r="A309" s="70" t="n">
        <v>68</v>
      </c>
      <c r="B309" s="5" t="s">
        <v>617</v>
      </c>
      <c r="C309" s="79" t="s">
        <v>903</v>
      </c>
      <c r="D309" s="84" t="n">
        <v>0</v>
      </c>
      <c r="F309" s="76" t="n">
        <f aca="false">ROUND(SUMIF(Определители!I79:I116,"=8",'Базовые цены с учетом расхода'!B79:B116),0)</f>
        <v>0</v>
      </c>
      <c r="G309" s="76" t="n">
        <f aca="false">ROUND(SUMIF(Определители!I79:I116,"=8",'Базовые цены с учетом расхода'!C79:C116),0)</f>
        <v>0</v>
      </c>
      <c r="H309" s="76" t="n">
        <f aca="false">ROUND(SUMIF(Определители!I79:I116,"=8",'Базовые цены с учетом расхода'!D79:D116),0)</f>
        <v>0</v>
      </c>
      <c r="I309" s="76" t="n">
        <f aca="false">ROUND(SUMIF(Определители!I79:I116,"=8",'Базовые цены с учетом расхода'!E79:E116),0)</f>
        <v>0</v>
      </c>
      <c r="J309" s="77" t="n">
        <f aca="false">ROUND(SUMIF(Определители!I79:I116,"=8",'Базовые цены с учетом расхода'!I79:I116),3)</f>
        <v>0</v>
      </c>
      <c r="K309" s="77" t="n">
        <f aca="false">ROUND(SUMIF(Определители!I79:I116,"=8",'Базовые цены с учетом расхода'!K79:K116),3)</f>
        <v>0</v>
      </c>
      <c r="L309" s="76" t="n">
        <f aca="false">ROUND(SUMIF(Определители!I79:I116,"=8",'Базовые цены с учетом расхода'!F79:F116),0)</f>
        <v>0</v>
      </c>
    </row>
    <row r="310" customFormat="false" ht="10.2" hidden="false" customHeight="false" outlineLevel="0" collapsed="false">
      <c r="A310" s="70" t="n">
        <v>69</v>
      </c>
      <c r="B310" s="5" t="s">
        <v>589</v>
      </c>
      <c r="C310" s="79" t="s">
        <v>903</v>
      </c>
      <c r="D310" s="84" t="n">
        <v>0</v>
      </c>
      <c r="F310" s="76" t="n">
        <f aca="false">ROUND(SUMIF(Определители!I79:I116,"=8",'Базовые цены с учетом расхода'!H79:H116),0)</f>
        <v>0</v>
      </c>
      <c r="G310" s="76"/>
      <c r="H310" s="76"/>
      <c r="I310" s="76"/>
      <c r="J310" s="77"/>
      <c r="K310" s="77"/>
      <c r="L310" s="76"/>
    </row>
    <row r="311" customFormat="false" ht="10.2" hidden="false" customHeight="false" outlineLevel="0" collapsed="false">
      <c r="A311" s="70" t="n">
        <v>70</v>
      </c>
      <c r="B311" s="5" t="s">
        <v>786</v>
      </c>
      <c r="C311" s="79" t="s">
        <v>904</v>
      </c>
      <c r="D311" s="84" t="n">
        <v>0</v>
      </c>
      <c r="F311" s="76" t="e">
        <f aca="false">ROUND((F252+F262+F269+F274+F282+F287+F292+F299+F303+F308+F309),0)</f>
        <v>#VALUE!</v>
      </c>
      <c r="G311" s="76" t="n">
        <f aca="false">ROUND((G252+G262+G269+G274+G282+G287+G292+G299+G303+G308+G309),0)</f>
        <v>0</v>
      </c>
      <c r="H311" s="76" t="n">
        <f aca="false">ROUND((H252+H262+H269+H274+H282+H287+H292+H299+H303+H308+H309),0)</f>
        <v>0</v>
      </c>
      <c r="I311" s="76" t="n">
        <f aca="false">ROUND((I252+I262+I269+I274+I282+I287+I292+I299+I303+I308+I309),0)</f>
        <v>0</v>
      </c>
      <c r="J311" s="77" t="n">
        <f aca="false">ROUND((J252+J262+J269+J274+J282+J287+J292+J299+J303+J308+J309),3)</f>
        <v>0</v>
      </c>
      <c r="K311" s="77" t="n">
        <f aca="false">ROUND((K252+K262+K269+K274+K282+K287+K292+K299+K303+K308+K309),3)</f>
        <v>0</v>
      </c>
      <c r="L311" s="76" t="n">
        <f aca="false">ROUND((L252+L262+L269+L274+L282+L287+L292+L299+L303+L308+L309),0)</f>
        <v>0</v>
      </c>
    </row>
    <row r="312" customFormat="false" ht="10.2" hidden="false" customHeight="false" outlineLevel="0" collapsed="false">
      <c r="A312" s="70" t="n">
        <v>71</v>
      </c>
      <c r="B312" s="5" t="s">
        <v>619</v>
      </c>
      <c r="C312" s="79" t="s">
        <v>904</v>
      </c>
      <c r="D312" s="84" t="n">
        <v>0</v>
      </c>
      <c r="F312" s="76" t="n">
        <f aca="false">ROUND((F258+F266+F271+F278+F284+F289+F296+F305+F310),0)</f>
        <v>0</v>
      </c>
      <c r="G312" s="76"/>
      <c r="H312" s="76"/>
      <c r="I312" s="76"/>
      <c r="J312" s="77"/>
      <c r="K312" s="77"/>
      <c r="L312" s="76"/>
    </row>
    <row r="313" customFormat="false" ht="10.2" hidden="false" customHeight="false" outlineLevel="0" collapsed="false">
      <c r="A313" s="70" t="n">
        <v>72</v>
      </c>
      <c r="B313" s="5" t="s">
        <v>620</v>
      </c>
      <c r="C313" s="79" t="s">
        <v>904</v>
      </c>
      <c r="D313" s="84" t="n">
        <v>0</v>
      </c>
      <c r="F313" s="76" t="n">
        <f aca="false">ROUND((F259+F267+F272+F279+F285+F290+F297+F301+F306),0)</f>
        <v>1354</v>
      </c>
      <c r="G313" s="76"/>
      <c r="H313" s="76"/>
      <c r="I313" s="76"/>
      <c r="J313" s="77"/>
      <c r="K313" s="77"/>
      <c r="L313" s="76"/>
    </row>
    <row r="314" customFormat="false" ht="10.2" hidden="false" customHeight="false" outlineLevel="0" collapsed="false">
      <c r="A314" s="70" t="n">
        <v>73</v>
      </c>
      <c r="B314" s="5" t="s">
        <v>621</v>
      </c>
      <c r="C314" s="79" t="s">
        <v>904</v>
      </c>
      <c r="D314" s="84" t="n">
        <v>0</v>
      </c>
      <c r="F314" s="76" t="n">
        <f aca="false">ROUND((F260+F268+F273+F280+F286+F291+F298+F302+F307),0)</f>
        <v>892</v>
      </c>
      <c r="G314" s="76"/>
      <c r="H314" s="76"/>
      <c r="I314" s="76"/>
      <c r="J314" s="77"/>
      <c r="K314" s="77"/>
      <c r="L314" s="76"/>
    </row>
    <row r="315" customFormat="false" ht="10.2" hidden="false" customHeight="false" outlineLevel="0" collapsed="false">
      <c r="A315" s="70" t="n">
        <v>74</v>
      </c>
      <c r="B315" s="5" t="s">
        <v>622</v>
      </c>
      <c r="C315" s="79" t="s">
        <v>905</v>
      </c>
      <c r="D315" s="84" t="n">
        <v>0</v>
      </c>
      <c r="F315" s="76"/>
      <c r="G315" s="76"/>
      <c r="H315" s="76"/>
      <c r="I315" s="76"/>
      <c r="J315" s="77"/>
      <c r="K315" s="77"/>
      <c r="L315" s="76" t="n">
        <f aca="false">ROUND(SUM('Базовые цены с учетом расхода'!X79:X116),0)</f>
        <v>0</v>
      </c>
    </row>
    <row r="316" customFormat="false" ht="10.2" hidden="false" customHeight="false" outlineLevel="0" collapsed="false">
      <c r="A316" s="70" t="n">
        <v>75</v>
      </c>
      <c r="B316" s="5" t="s">
        <v>623</v>
      </c>
      <c r="C316" s="79" t="s">
        <v>905</v>
      </c>
      <c r="D316" s="84" t="n">
        <v>0</v>
      </c>
      <c r="F316" s="76" t="n">
        <f aca="false">ROUND(SUM('Базовые цены с учетом расхода'!F79:F116),0)</f>
        <v>23741</v>
      </c>
      <c r="G316" s="76"/>
      <c r="H316" s="76"/>
      <c r="I316" s="76"/>
      <c r="J316" s="77"/>
      <c r="K316" s="77"/>
      <c r="L316" s="76"/>
    </row>
    <row r="317" customFormat="false" ht="10.2" hidden="false" customHeight="false" outlineLevel="0" collapsed="false">
      <c r="A317" s="70" t="n">
        <v>76</v>
      </c>
      <c r="B317" s="5" t="s">
        <v>624</v>
      </c>
      <c r="C317" s="79" t="s">
        <v>906</v>
      </c>
      <c r="D317" s="84" t="n">
        <v>0</v>
      </c>
      <c r="F317" s="76" t="n">
        <f aca="false">ROUND((F316-F243),0)</f>
        <v>23741</v>
      </c>
      <c r="G317" s="76"/>
      <c r="H317" s="76"/>
      <c r="I317" s="76"/>
      <c r="J317" s="77"/>
      <c r="K317" s="77"/>
      <c r="L317" s="76"/>
    </row>
    <row r="318" customFormat="false" ht="10.2" hidden="false" customHeight="false" outlineLevel="0" collapsed="false">
      <c r="A318" s="70" t="n">
        <v>77</v>
      </c>
      <c r="B318" s="5" t="s">
        <v>625</v>
      </c>
      <c r="C318" s="79" t="s">
        <v>905</v>
      </c>
      <c r="D318" s="84" t="n">
        <v>0</v>
      </c>
      <c r="F318" s="76" t="n">
        <f aca="false">ROUND(SUM('Базовые цены с учетом расхода'!D79:D116),0)</f>
        <v>211</v>
      </c>
      <c r="G318" s="76"/>
      <c r="H318" s="76"/>
      <c r="I318" s="76"/>
      <c r="J318" s="77"/>
      <c r="K318" s="77"/>
      <c r="L318" s="76"/>
    </row>
    <row r="319" customFormat="false" ht="10.2" hidden="false" customHeight="false" outlineLevel="0" collapsed="false">
      <c r="A319" s="70" t="n">
        <v>78</v>
      </c>
      <c r="B319" s="5" t="s">
        <v>626</v>
      </c>
      <c r="C319" s="79" t="s">
        <v>906</v>
      </c>
      <c r="D319" s="84" t="n">
        <v>0</v>
      </c>
      <c r="F319" s="76" t="n">
        <f aca="false">ROUND((F318-F325-F326-F327),0)</f>
        <v>211</v>
      </c>
      <c r="G319" s="76"/>
      <c r="H319" s="76"/>
      <c r="I319" s="76"/>
      <c r="J319" s="77"/>
      <c r="K319" s="77"/>
      <c r="L319" s="76"/>
    </row>
    <row r="320" customFormat="false" ht="10.2" hidden="false" customHeight="false" outlineLevel="0" collapsed="false">
      <c r="A320" s="70" t="n">
        <v>79</v>
      </c>
      <c r="B320" s="5" t="s">
        <v>479</v>
      </c>
      <c r="C320" s="79" t="s">
        <v>905</v>
      </c>
      <c r="D320" s="84" t="n">
        <v>0</v>
      </c>
      <c r="F320" s="76" t="n">
        <f aca="false">ROUND(SUM('Базовые цены с учетом расхода'!C79:C116),0)</f>
        <v>1748</v>
      </c>
      <c r="G320" s="76"/>
      <c r="H320" s="76"/>
      <c r="I320" s="76"/>
      <c r="J320" s="77"/>
      <c r="K320" s="77"/>
      <c r="L320" s="76"/>
    </row>
    <row r="321" customFormat="false" ht="10.2" hidden="false" customHeight="false" outlineLevel="0" collapsed="false">
      <c r="A321" s="70" t="n">
        <v>80</v>
      </c>
      <c r="B321" s="5" t="s">
        <v>480</v>
      </c>
      <c r="C321" s="79" t="s">
        <v>905</v>
      </c>
      <c r="D321" s="84" t="n">
        <v>0</v>
      </c>
      <c r="F321" s="76" t="n">
        <f aca="false">ROUND(SUM('Базовые цены с учетом расхода'!E79:E116),0)</f>
        <v>6</v>
      </c>
      <c r="G321" s="76"/>
      <c r="H321" s="76"/>
      <c r="I321" s="76"/>
      <c r="J321" s="77"/>
      <c r="K321" s="77"/>
      <c r="L321" s="76"/>
    </row>
    <row r="322" customFormat="false" ht="10.2" hidden="false" customHeight="false" outlineLevel="0" collapsed="false">
      <c r="A322" s="70" t="n">
        <v>81</v>
      </c>
      <c r="B322" s="5" t="s">
        <v>482</v>
      </c>
      <c r="C322" s="79" t="s">
        <v>905</v>
      </c>
      <c r="D322" s="84" t="n">
        <v>0</v>
      </c>
      <c r="F322" s="76"/>
      <c r="G322" s="76"/>
      <c r="H322" s="76"/>
      <c r="I322" s="76"/>
      <c r="J322" s="77" t="n">
        <f aca="false">ROUND(SUM('Базовые цены с учетом расхода'!I79:I116),3)</f>
        <v>136.627</v>
      </c>
      <c r="K322" s="77"/>
      <c r="L322" s="76"/>
    </row>
    <row r="323" customFormat="false" ht="10.2" hidden="false" customHeight="false" outlineLevel="0" collapsed="false">
      <c r="A323" s="70" t="n">
        <v>82</v>
      </c>
      <c r="B323" s="5" t="s">
        <v>483</v>
      </c>
      <c r="C323" s="79" t="s">
        <v>905</v>
      </c>
      <c r="D323" s="84" t="n">
        <v>0</v>
      </c>
      <c r="F323" s="76"/>
      <c r="G323" s="76"/>
      <c r="H323" s="76"/>
      <c r="I323" s="76"/>
      <c r="J323" s="77" t="n">
        <f aca="false">ROUND(SUM('Базовые цены с учетом расхода'!K79:K116),3)</f>
        <v>0.289</v>
      </c>
      <c r="K323" s="77"/>
      <c r="L323" s="76"/>
    </row>
    <row r="324" customFormat="false" ht="10.2" hidden="false" customHeight="false" outlineLevel="0" collapsed="false">
      <c r="A324" s="70" t="n">
        <v>83</v>
      </c>
      <c r="B324" s="5" t="s">
        <v>484</v>
      </c>
      <c r="C324" s="79" t="s">
        <v>28</v>
      </c>
      <c r="D324" s="84" t="n">
        <v>0</v>
      </c>
      <c r="F324" s="76"/>
      <c r="G324" s="76"/>
      <c r="H324" s="76"/>
      <c r="I324" s="76"/>
      <c r="J324" s="76" t="n">
        <f aca="false">ROUND((J322+J323),0)</f>
        <v>137</v>
      </c>
      <c r="K324" s="76"/>
      <c r="L324" s="76"/>
    </row>
    <row r="325" customFormat="false" ht="10.2" hidden="false" customHeight="false" outlineLevel="0" collapsed="false">
      <c r="A325" s="70" t="n">
        <v>84</v>
      </c>
      <c r="B325" s="5" t="s">
        <v>627</v>
      </c>
      <c r="C325" s="79" t="s">
        <v>907</v>
      </c>
      <c r="D325" s="84" t="n">
        <v>0</v>
      </c>
      <c r="F325" s="76"/>
      <c r="G325" s="76"/>
      <c r="H325" s="76"/>
      <c r="I325" s="76"/>
      <c r="J325" s="77"/>
      <c r="K325" s="77"/>
      <c r="L325" s="76"/>
    </row>
    <row r="326" customFormat="false" ht="10.2" hidden="false" customHeight="false" outlineLevel="0" collapsed="false">
      <c r="A326" s="70" t="n">
        <v>85</v>
      </c>
      <c r="B326" s="5" t="s">
        <v>628</v>
      </c>
      <c r="C326" s="79" t="s">
        <v>907</v>
      </c>
      <c r="D326" s="84" t="n">
        <v>0</v>
      </c>
      <c r="F326" s="76"/>
      <c r="G326" s="76"/>
      <c r="H326" s="76"/>
      <c r="I326" s="76"/>
      <c r="J326" s="77"/>
      <c r="K326" s="77"/>
      <c r="L326" s="76"/>
    </row>
    <row r="327" customFormat="false" ht="10.2" hidden="false" customHeight="false" outlineLevel="0" collapsed="false">
      <c r="A327" s="70" t="n">
        <v>86</v>
      </c>
      <c r="B327" s="5" t="s">
        <v>629</v>
      </c>
      <c r="C327" s="79" t="s">
        <v>907</v>
      </c>
      <c r="D327" s="84" t="n">
        <v>0</v>
      </c>
      <c r="F327" s="76"/>
      <c r="G327" s="76"/>
      <c r="H327" s="76"/>
      <c r="I327" s="76"/>
      <c r="J327" s="77"/>
      <c r="K327" s="77"/>
      <c r="L327" s="76"/>
    </row>
    <row r="328" customFormat="false" ht="10.2" hidden="false" customHeight="false" outlineLevel="0" collapsed="false">
      <c r="A328" s="70" t="n">
        <v>87</v>
      </c>
      <c r="B328" s="5" t="s">
        <v>630</v>
      </c>
      <c r="C328" s="79" t="s">
        <v>908</v>
      </c>
      <c r="D328" s="84" t="n">
        <v>0</v>
      </c>
      <c r="F328" s="76"/>
      <c r="G328" s="76"/>
      <c r="H328" s="76"/>
      <c r="I328" s="76"/>
      <c r="J328" s="77"/>
      <c r="K328" s="77"/>
      <c r="L328" s="76"/>
    </row>
    <row r="329" customFormat="false" ht="10.2" hidden="false" customHeight="false" outlineLevel="0" collapsed="false">
      <c r="A329" s="70" t="n">
        <v>88</v>
      </c>
      <c r="B329" s="5" t="s">
        <v>631</v>
      </c>
      <c r="C329" s="79" t="s">
        <v>909</v>
      </c>
      <c r="D329" s="84" t="n">
        <v>2.05</v>
      </c>
      <c r="F329" s="76" t="e">
        <f aca="false">ROUND((F252)*D329,0)</f>
        <v>#VALUE!</v>
      </c>
      <c r="G329" s="76"/>
      <c r="H329" s="76"/>
      <c r="I329" s="76"/>
      <c r="J329" s="77"/>
      <c r="K329" s="77"/>
      <c r="L329" s="76"/>
    </row>
    <row r="330" customFormat="false" ht="10.2" hidden="false" customHeight="false" outlineLevel="0" collapsed="false">
      <c r="A330" s="70" t="n">
        <v>89</v>
      </c>
      <c r="B330" s="5" t="s">
        <v>632</v>
      </c>
      <c r="C330" s="79" t="s">
        <v>909</v>
      </c>
      <c r="D330" s="84" t="n">
        <v>13.755</v>
      </c>
      <c r="F330" s="76" t="n">
        <f aca="false">ROUND((F320)*D330,0)</f>
        <v>24044</v>
      </c>
      <c r="G330" s="76"/>
      <c r="H330" s="76"/>
      <c r="I330" s="76"/>
      <c r="J330" s="77"/>
      <c r="K330" s="77"/>
      <c r="L330" s="76"/>
    </row>
    <row r="331" customFormat="false" ht="10.2" hidden="false" customHeight="false" outlineLevel="0" collapsed="false">
      <c r="A331" s="70" t="n">
        <v>90</v>
      </c>
      <c r="B331" s="5" t="s">
        <v>633</v>
      </c>
      <c r="C331" s="79" t="s">
        <v>909</v>
      </c>
      <c r="D331" s="84" t="n">
        <v>13.755</v>
      </c>
      <c r="F331" s="76" t="n">
        <f aca="false">ROUND((F321)*D331,0)</f>
        <v>83</v>
      </c>
      <c r="G331" s="76"/>
      <c r="H331" s="76"/>
      <c r="I331" s="76"/>
      <c r="J331" s="77"/>
      <c r="K331" s="77"/>
      <c r="L331" s="76"/>
    </row>
    <row r="332" customFormat="false" ht="10.2" hidden="false" customHeight="false" outlineLevel="0" collapsed="false">
      <c r="A332" s="70" t="n">
        <v>91</v>
      </c>
      <c r="B332" s="5" t="s">
        <v>634</v>
      </c>
      <c r="C332" s="79" t="s">
        <v>909</v>
      </c>
      <c r="D332" s="84" t="n">
        <v>4.923</v>
      </c>
      <c r="F332" s="76" t="n">
        <f aca="false">ROUND((F319)*D332,0)</f>
        <v>1039</v>
      </c>
      <c r="G332" s="76"/>
      <c r="H332" s="76"/>
      <c r="I332" s="76"/>
      <c r="J332" s="77"/>
      <c r="K332" s="77"/>
      <c r="L332" s="76"/>
    </row>
    <row r="333" customFormat="false" ht="10.2" hidden="false" customHeight="false" outlineLevel="0" collapsed="false">
      <c r="A333" s="70" t="n">
        <v>92</v>
      </c>
      <c r="B333" s="5" t="s">
        <v>635</v>
      </c>
      <c r="C333" s="79" t="s">
        <v>909</v>
      </c>
      <c r="D333" s="84" t="n">
        <v>0</v>
      </c>
      <c r="F333" s="76" t="n">
        <f aca="false">ROUND((F317)*D333,0)</f>
        <v>0</v>
      </c>
      <c r="G333" s="76"/>
      <c r="H333" s="76"/>
      <c r="I333" s="76"/>
      <c r="J333" s="77"/>
      <c r="K333" s="77"/>
      <c r="L333" s="76"/>
    </row>
    <row r="334" customFormat="false" ht="10.2" hidden="false" customHeight="false" outlineLevel="0" collapsed="false">
      <c r="A334" s="70" t="n">
        <v>93</v>
      </c>
      <c r="B334" s="5" t="s">
        <v>636</v>
      </c>
      <c r="C334" s="79" t="s">
        <v>910</v>
      </c>
      <c r="F334" s="76"/>
      <c r="G334" s="76"/>
      <c r="H334" s="76"/>
      <c r="I334" s="76"/>
      <c r="J334" s="77"/>
      <c r="K334" s="77"/>
      <c r="L334" s="76"/>
    </row>
    <row r="335" customFormat="false" ht="10.2" hidden="false" customHeight="false" outlineLevel="0" collapsed="false">
      <c r="A335" s="70" t="n">
        <v>94</v>
      </c>
      <c r="B335" s="5" t="s">
        <v>637</v>
      </c>
      <c r="C335" s="79" t="s">
        <v>909</v>
      </c>
      <c r="D335" s="84" t="n">
        <v>5.814</v>
      </c>
      <c r="F335" s="76" t="n">
        <f aca="false">ROUND((F325)*D335,0)</f>
        <v>0</v>
      </c>
      <c r="G335" s="76"/>
      <c r="H335" s="76"/>
      <c r="I335" s="76"/>
      <c r="J335" s="77"/>
      <c r="K335" s="77"/>
      <c r="L335" s="76"/>
    </row>
    <row r="336" customFormat="false" ht="10.2" hidden="false" customHeight="false" outlineLevel="0" collapsed="false">
      <c r="A336" s="70" t="n">
        <v>95</v>
      </c>
      <c r="B336" s="5" t="s">
        <v>638</v>
      </c>
      <c r="C336" s="79" t="s">
        <v>909</v>
      </c>
      <c r="D336" s="84" t="n">
        <v>6.151</v>
      </c>
      <c r="F336" s="76" t="n">
        <f aca="false">ROUND((F326)*D336,0)</f>
        <v>0</v>
      </c>
      <c r="G336" s="76"/>
      <c r="H336" s="76"/>
      <c r="I336" s="76"/>
      <c r="J336" s="77"/>
      <c r="K336" s="77"/>
      <c r="L336" s="76"/>
    </row>
    <row r="337" customFormat="false" ht="10.2" hidden="false" customHeight="false" outlineLevel="0" collapsed="false">
      <c r="A337" s="70" t="n">
        <v>96</v>
      </c>
      <c r="B337" s="5" t="s">
        <v>639</v>
      </c>
      <c r="C337" s="79" t="s">
        <v>909</v>
      </c>
      <c r="D337" s="84" t="n">
        <v>7.023</v>
      </c>
      <c r="F337" s="76" t="n">
        <f aca="false">ROUND((F327)*D337,0)</f>
        <v>0</v>
      </c>
      <c r="G337" s="76"/>
      <c r="H337" s="76"/>
      <c r="I337" s="76"/>
      <c r="J337" s="77"/>
      <c r="K337" s="77"/>
      <c r="L337" s="76"/>
    </row>
    <row r="338" customFormat="false" ht="10.2" hidden="false" customHeight="false" outlineLevel="0" collapsed="false">
      <c r="A338" s="70" t="n">
        <v>97</v>
      </c>
      <c r="B338" s="5" t="s">
        <v>640</v>
      </c>
      <c r="C338" s="79" t="s">
        <v>28</v>
      </c>
      <c r="D338" s="84" t="n">
        <v>0</v>
      </c>
      <c r="F338" s="76" t="n">
        <f aca="false">ROUND((F330+F332+F333+F335+F336+F337+F334),0)</f>
        <v>25083</v>
      </c>
      <c r="G338" s="76"/>
      <c r="H338" s="76"/>
      <c r="I338" s="76"/>
      <c r="J338" s="77"/>
      <c r="K338" s="77"/>
      <c r="L338" s="76"/>
    </row>
    <row r="339" customFormat="false" ht="10.2" hidden="false" customHeight="false" outlineLevel="0" collapsed="false">
      <c r="A339" s="70" t="n">
        <v>98</v>
      </c>
      <c r="B339" s="5" t="s">
        <v>641</v>
      </c>
      <c r="C339" s="79" t="s">
        <v>909</v>
      </c>
      <c r="D339" s="84" t="n">
        <v>12.615</v>
      </c>
      <c r="F339" s="76" t="n">
        <f aca="false">ROUND((F313)*D339,0)</f>
        <v>17081</v>
      </c>
      <c r="G339" s="76"/>
      <c r="H339" s="76"/>
      <c r="I339" s="76"/>
      <c r="J339" s="77"/>
      <c r="K339" s="77"/>
      <c r="L339" s="76"/>
    </row>
    <row r="340" customFormat="false" ht="10.2" hidden="false" customHeight="false" outlineLevel="0" collapsed="false">
      <c r="A340" s="70" t="n">
        <v>99</v>
      </c>
      <c r="B340" s="5" t="s">
        <v>642</v>
      </c>
      <c r="C340" s="79" t="s">
        <v>909</v>
      </c>
      <c r="D340" s="84" t="n">
        <v>12.615</v>
      </c>
      <c r="F340" s="76" t="n">
        <f aca="false">ROUND((F314)*D340,0)</f>
        <v>11253</v>
      </c>
      <c r="G340" s="76"/>
      <c r="H340" s="76"/>
      <c r="I340" s="76"/>
      <c r="J340" s="77"/>
      <c r="K340" s="77"/>
      <c r="L340" s="76"/>
    </row>
    <row r="341" customFormat="false" ht="10.2" hidden="false" customHeight="false" outlineLevel="0" collapsed="false">
      <c r="A341" s="70" t="n">
        <v>100</v>
      </c>
      <c r="B341" s="5" t="s">
        <v>791</v>
      </c>
      <c r="C341" s="79" t="s">
        <v>28</v>
      </c>
      <c r="D341" s="84" t="n">
        <v>0</v>
      </c>
      <c r="F341" s="76" t="n">
        <f aca="false">ROUND((F338+F339+F340),0)</f>
        <v>53417</v>
      </c>
      <c r="G341" s="76"/>
      <c r="H341" s="76"/>
      <c r="I341" s="76"/>
      <c r="J341" s="77"/>
      <c r="K341" s="77"/>
      <c r="L341" s="76"/>
    </row>
    <row r="342" customFormat="false" ht="10.2" hidden="false" customHeight="false" outlineLevel="0" collapsed="false">
      <c r="A342" s="70" t="n">
        <v>101</v>
      </c>
      <c r="B342" s="5" t="s">
        <v>644</v>
      </c>
      <c r="C342" s="79" t="s">
        <v>28</v>
      </c>
      <c r="D342" s="84" t="n">
        <v>0</v>
      </c>
      <c r="F342" s="76" t="n">
        <f aca="false">ROUND((F341),0)</f>
        <v>53417</v>
      </c>
      <c r="G342" s="76"/>
      <c r="H342" s="76"/>
      <c r="I342" s="76"/>
      <c r="J342" s="77"/>
      <c r="K342" s="77"/>
      <c r="L342" s="76"/>
    </row>
    <row r="343" customFormat="false" ht="10.2" hidden="false" customHeight="false" outlineLevel="0" collapsed="false">
      <c r="A343" s="70" t="n">
        <v>102</v>
      </c>
      <c r="B343" s="5" t="s">
        <v>645</v>
      </c>
      <c r="C343" s="79" t="s">
        <v>911</v>
      </c>
      <c r="D343" s="84" t="n">
        <v>0</v>
      </c>
      <c r="F343" s="76" t="n">
        <f aca="false">ROUND((F342)*D343/100,0)</f>
        <v>0</v>
      </c>
      <c r="G343" s="76"/>
      <c r="H343" s="76"/>
      <c r="I343" s="76"/>
      <c r="J343" s="77"/>
      <c r="K343" s="77"/>
      <c r="L343" s="76"/>
    </row>
    <row r="344" customFormat="false" ht="10.2" hidden="false" customHeight="false" outlineLevel="0" collapsed="false">
      <c r="A344" s="70" t="n">
        <v>103</v>
      </c>
      <c r="B344" s="5" t="s">
        <v>646</v>
      </c>
      <c r="C344" s="79" t="s">
        <v>28</v>
      </c>
      <c r="D344" s="84" t="n">
        <v>0</v>
      </c>
      <c r="F344" s="76" t="n">
        <f aca="false">ROUND((F343+F342),0)</f>
        <v>53417</v>
      </c>
      <c r="G344" s="76"/>
      <c r="H344" s="76"/>
      <c r="I344" s="76"/>
      <c r="J344" s="77"/>
      <c r="K344" s="77"/>
      <c r="L344" s="76"/>
    </row>
    <row r="345" customFormat="false" ht="10.2" hidden="false" customHeight="false" outlineLevel="0" collapsed="false">
      <c r="A345" s="70" t="n">
        <v>104</v>
      </c>
      <c r="B345" s="5" t="s">
        <v>647</v>
      </c>
      <c r="C345" s="79" t="s">
        <v>911</v>
      </c>
      <c r="D345" s="84" t="n">
        <v>0</v>
      </c>
      <c r="F345" s="76" t="n">
        <f aca="false">ROUND((F344)*D345/100,0)</f>
        <v>0</v>
      </c>
      <c r="G345" s="76"/>
      <c r="H345" s="76"/>
      <c r="I345" s="76"/>
      <c r="J345" s="77"/>
      <c r="K345" s="77"/>
      <c r="L345" s="76"/>
    </row>
    <row r="346" customFormat="false" ht="10.2" hidden="false" customHeight="false" outlineLevel="0" collapsed="false">
      <c r="A346" s="70" t="n">
        <v>105</v>
      </c>
      <c r="B346" s="5" t="s">
        <v>648</v>
      </c>
      <c r="C346" s="79" t="s">
        <v>28</v>
      </c>
      <c r="D346" s="84" t="n">
        <v>0</v>
      </c>
      <c r="F346" s="76" t="e">
        <f aca="false">ROUND((F329+F344+F345),0)</f>
        <v>#VALUE!</v>
      </c>
      <c r="G346" s="76"/>
      <c r="H346" s="76"/>
      <c r="I346" s="76"/>
      <c r="J346" s="77"/>
      <c r="K346" s="77"/>
      <c r="L346" s="76"/>
    </row>
    <row r="347" customFormat="false" ht="10.2" hidden="false" customHeight="false" outlineLevel="0" collapsed="false">
      <c r="A347" s="70" t="n">
        <v>106</v>
      </c>
      <c r="B347" s="5" t="s">
        <v>644</v>
      </c>
      <c r="C347" s="79" t="s">
        <v>28</v>
      </c>
      <c r="D347" s="84" t="n">
        <v>0</v>
      </c>
      <c r="F347" s="76" t="n">
        <f aca="false">ROUND((F345+F344),0)</f>
        <v>53417</v>
      </c>
      <c r="G347" s="76"/>
      <c r="H347" s="76"/>
      <c r="I347" s="76"/>
      <c r="J347" s="77"/>
      <c r="K347" s="77"/>
      <c r="L347" s="76"/>
    </row>
    <row r="348" customFormat="false" ht="10.2" hidden="false" customHeight="false" outlineLevel="0" collapsed="false">
      <c r="A348" s="70" t="n">
        <v>107</v>
      </c>
      <c r="B348" s="5" t="s">
        <v>649</v>
      </c>
      <c r="C348" s="79" t="s">
        <v>911</v>
      </c>
      <c r="D348" s="84" t="n">
        <v>1.498</v>
      </c>
      <c r="F348" s="76" t="e">
        <f aca="false">ROUND((F346)*D348/100,0)</f>
        <v>#VALUE!</v>
      </c>
      <c r="G348" s="76"/>
      <c r="H348" s="76"/>
      <c r="I348" s="76"/>
      <c r="J348" s="77"/>
      <c r="K348" s="77"/>
      <c r="L348" s="76"/>
    </row>
    <row r="349" customFormat="false" ht="10.2" hidden="false" customHeight="false" outlineLevel="0" collapsed="false">
      <c r="A349" s="70" t="n">
        <v>108</v>
      </c>
      <c r="B349" s="5" t="s">
        <v>650</v>
      </c>
      <c r="C349" s="79" t="s">
        <v>28</v>
      </c>
      <c r="D349" s="84" t="n">
        <v>0</v>
      </c>
      <c r="F349" s="76" t="e">
        <f aca="false">ROUND((F348+F346),0)</f>
        <v>#VALUE!</v>
      </c>
      <c r="G349" s="76"/>
      <c r="H349" s="76"/>
      <c r="I349" s="76"/>
      <c r="J349" s="77"/>
      <c r="K349" s="77"/>
      <c r="L349" s="76"/>
    </row>
    <row r="350" customFormat="false" ht="10.2" hidden="false" customHeight="false" outlineLevel="0" collapsed="false">
      <c r="A350" s="70" t="n">
        <v>109</v>
      </c>
      <c r="B350" s="5" t="s">
        <v>651</v>
      </c>
      <c r="C350" s="79" t="s">
        <v>910</v>
      </c>
      <c r="F350" s="76"/>
      <c r="G350" s="76"/>
      <c r="H350" s="76"/>
      <c r="I350" s="76"/>
      <c r="J350" s="77"/>
      <c r="K350" s="77"/>
      <c r="L350" s="76"/>
    </row>
    <row r="351" customFormat="false" ht="10.2" hidden="false" customHeight="false" outlineLevel="0" collapsed="false">
      <c r="A351" s="70" t="n">
        <v>110</v>
      </c>
      <c r="B351" s="5" t="s">
        <v>650</v>
      </c>
      <c r="C351" s="79" t="s">
        <v>28</v>
      </c>
      <c r="D351" s="84" t="n">
        <v>0</v>
      </c>
      <c r="F351" s="76" t="e">
        <f aca="false">ROUND((F349+F350),0)</f>
        <v>#VALUE!</v>
      </c>
      <c r="G351" s="76"/>
      <c r="H351" s="76"/>
      <c r="I351" s="76"/>
      <c r="J351" s="77"/>
      <c r="K351" s="77"/>
      <c r="L351" s="76"/>
    </row>
    <row r="352" customFormat="false" ht="10.2" hidden="false" customHeight="false" outlineLevel="0" collapsed="false">
      <c r="A352" s="70" t="n">
        <v>111</v>
      </c>
      <c r="B352" s="5" t="s">
        <v>652</v>
      </c>
      <c r="C352" s="79" t="s">
        <v>911</v>
      </c>
      <c r="D352" s="84" t="n">
        <v>18</v>
      </c>
      <c r="F352" s="76" t="e">
        <f aca="false">ROUND((F351)*D352/100,0)</f>
        <v>#VALUE!</v>
      </c>
      <c r="G352" s="76"/>
      <c r="H352" s="76"/>
      <c r="I352" s="76"/>
      <c r="J352" s="77"/>
      <c r="K352" s="77"/>
      <c r="L352" s="76"/>
    </row>
    <row r="353" customFormat="false" ht="10.2" hidden="false" customHeight="false" outlineLevel="0" collapsed="false">
      <c r="A353" s="70" t="n">
        <v>112</v>
      </c>
      <c r="B353" s="5" t="s">
        <v>653</v>
      </c>
      <c r="C353" s="79" t="s">
        <v>28</v>
      </c>
      <c r="D353" s="84" t="n">
        <v>0</v>
      </c>
      <c r="F353" s="76" t="e">
        <f aca="false">ROUND((F352+F351),0)</f>
        <v>#VALUE!</v>
      </c>
      <c r="G353" s="76"/>
      <c r="H353" s="76"/>
      <c r="I353" s="76"/>
      <c r="J353" s="76"/>
      <c r="K353" s="76"/>
      <c r="L353" s="76"/>
    </row>
    <row r="354" s="72" customFormat="true" ht="10.2" hidden="false" customHeight="false" outlineLevel="0" collapsed="false">
      <c r="A354" s="58"/>
      <c r="B354" s="72" t="s">
        <v>14</v>
      </c>
      <c r="C354" s="72" t="s">
        <v>891</v>
      </c>
      <c r="D354" s="85" t="s">
        <v>892</v>
      </c>
      <c r="E354" s="72" t="s">
        <v>893</v>
      </c>
      <c r="F354" s="72" t="s">
        <v>894</v>
      </c>
      <c r="G354" s="72" t="s">
        <v>895</v>
      </c>
      <c r="H354" s="72" t="s">
        <v>896</v>
      </c>
      <c r="I354" s="72" t="s">
        <v>897</v>
      </c>
      <c r="J354" s="72" t="s">
        <v>898</v>
      </c>
      <c r="K354" s="72" t="s">
        <v>899</v>
      </c>
      <c r="L354" s="72" t="s">
        <v>900</v>
      </c>
      <c r="M354" s="72" t="s">
        <v>901</v>
      </c>
    </row>
    <row r="355" customFormat="false" ht="10.2" hidden="false" customHeight="false" outlineLevel="0" collapsed="false">
      <c r="A355" s="70" t="n">
        <v>1</v>
      </c>
      <c r="B355" s="5" t="s">
        <v>779</v>
      </c>
      <c r="C355" s="79" t="s">
        <v>902</v>
      </c>
      <c r="D355" s="84" t="n">
        <v>0</v>
      </c>
      <c r="E355" s="84"/>
      <c r="F355" s="76" t="n">
        <f aca="false">ROUND(SUM('Базовые цены с учетом расхода'!B6:B116),0)</f>
        <v>163103</v>
      </c>
      <c r="G355" s="76" t="n">
        <f aca="false">ROUND(SUM('Базовые цены с учетом расхода'!C6:C116),0)</f>
        <v>20860</v>
      </c>
      <c r="H355" s="76" t="n">
        <f aca="false">ROUND(SUM('Базовые цены с учетом расхода'!D6:D116),0)</f>
        <v>5380</v>
      </c>
      <c r="I355" s="76" t="n">
        <f aca="false">ROUND(SUM('Базовые цены с учетом расхода'!E6:E116),0)</f>
        <v>259</v>
      </c>
      <c r="J355" s="77" t="n">
        <f aca="false">ROUND(SUM('Базовые цены с учетом расхода'!I6:I116),3)</f>
        <v>1999.028</v>
      </c>
      <c r="K355" s="77" t="n">
        <f aca="false">ROUND(SUM('Базовые цены с учетом расхода'!K6:K116),3)</f>
        <v>18.839</v>
      </c>
      <c r="L355" s="76" t="n">
        <f aca="false">ROUND(SUM('Базовые цены с учетом расхода'!F6:F116),0)</f>
        <v>136863</v>
      </c>
      <c r="N355" s="79" t="s">
        <v>883</v>
      </c>
    </row>
    <row r="356" customFormat="false" ht="10.2" hidden="false" customHeight="false" outlineLevel="0" collapsed="false">
      <c r="A356" s="70" t="n">
        <v>2</v>
      </c>
      <c r="B356" s="5" t="s">
        <v>574</v>
      </c>
      <c r="C356" s="79" t="s">
        <v>903</v>
      </c>
      <c r="D356" s="84" t="n">
        <v>0</v>
      </c>
      <c r="F356" s="76" t="n">
        <f aca="false">ROUND(SUMIF(Определители!I6:I116,"= ",'Базовые цены с учетом расхода'!B6:B116),0)</f>
        <v>0</v>
      </c>
      <c r="G356" s="76" t="n">
        <f aca="false">ROUND(SUMIF(Определители!I6:I116,"= ",'Базовые цены с учетом расхода'!C6:C116),0)</f>
        <v>0</v>
      </c>
      <c r="H356" s="76" t="n">
        <f aca="false">ROUND(SUMIF(Определители!I6:I116,"= ",'Базовые цены с учетом расхода'!D6:D116),0)</f>
        <v>0</v>
      </c>
      <c r="I356" s="76" t="n">
        <f aca="false">ROUND(SUMIF(Определители!I6:I116,"= ",'Базовые цены с учетом расхода'!E6:E116),0)</f>
        <v>0</v>
      </c>
      <c r="J356" s="77" t="n">
        <f aca="false">ROUND(SUMIF(Определители!I6:I116,"= ",'Базовые цены с учетом расхода'!I6:I116),3)</f>
        <v>0</v>
      </c>
      <c r="K356" s="77" t="n">
        <f aca="false">ROUND(SUMIF(Определители!I6:I116,"= ",'Базовые цены с учетом расхода'!K6:K116),3)</f>
        <v>0</v>
      </c>
      <c r="L356" s="76" t="n">
        <f aca="false">ROUND(SUMIF(Определители!I6:I116,"= ",'Базовые цены с учетом расхода'!F6:F116),0)</f>
        <v>0</v>
      </c>
      <c r="N356" s="79" t="s">
        <v>886</v>
      </c>
    </row>
    <row r="357" customFormat="false" ht="10.2" hidden="false" customHeight="false" outlineLevel="0" collapsed="false">
      <c r="A357" s="70" t="n">
        <v>3</v>
      </c>
      <c r="B357" s="5" t="s">
        <v>575</v>
      </c>
      <c r="C357" s="79" t="s">
        <v>903</v>
      </c>
      <c r="D357" s="84" t="n">
        <v>0</v>
      </c>
      <c r="F357" s="76" t="e">
        <f aca="false">ROUND(СУММПРОИЗВЕСЛИ(0.01,Определители!I6:I116," ",'Базовые цены с учетом расхода'!B6:B116,Начисления!X6:X116,0),0)</f>
        <v>#VALUE!</v>
      </c>
      <c r="G357" s="76"/>
      <c r="H357" s="76"/>
      <c r="I357" s="76"/>
      <c r="J357" s="77"/>
      <c r="K357" s="77"/>
      <c r="L357" s="76"/>
      <c r="N357" s="79" t="s">
        <v>888</v>
      </c>
    </row>
    <row r="358" customFormat="false" ht="10.2" hidden="false" customHeight="false" outlineLevel="0" collapsed="false">
      <c r="A358" s="70" t="n">
        <v>4</v>
      </c>
      <c r="B358" s="5" t="s">
        <v>576</v>
      </c>
      <c r="C358" s="79" t="s">
        <v>903</v>
      </c>
      <c r="D358" s="84" t="n">
        <v>0</v>
      </c>
      <c r="F358" s="76" t="e">
        <f aca="false">ROUND(СУММПРОИЗВЕСЛИ(0.01,Определители!I6:I116," ",'Базовые цены с учетом расхода'!B6:B116,Начисления!Y6:Y116,0),0)</f>
        <v>#VALUE!</v>
      </c>
      <c r="G358" s="76"/>
      <c r="H358" s="76"/>
      <c r="I358" s="76"/>
      <c r="J358" s="77"/>
      <c r="K358" s="77"/>
      <c r="L358" s="76"/>
      <c r="N358" s="79" t="s">
        <v>887</v>
      </c>
    </row>
    <row r="359" customFormat="false" ht="10.2" hidden="false" customHeight="false" outlineLevel="0" collapsed="false">
      <c r="A359" s="70" t="n">
        <v>5</v>
      </c>
      <c r="B359" s="5" t="s">
        <v>577</v>
      </c>
      <c r="C359" s="79" t="s">
        <v>903</v>
      </c>
      <c r="D359" s="84" t="n">
        <v>0</v>
      </c>
      <c r="F359" s="76" t="e">
        <f aca="false">ROUND(ТРАНСПРАСХОД(Определители!B6:B116,Определители!H6:H116,Определители!I6:I116,'Базовые цены с учетом расхода'!B6:B116,Начисления!Z6:Z116,Начисления!AA6:AA116),0)</f>
        <v>#VALUE!</v>
      </c>
      <c r="G359" s="76"/>
      <c r="H359" s="76"/>
      <c r="I359" s="76"/>
      <c r="J359" s="77"/>
      <c r="K359" s="77"/>
      <c r="L359" s="76"/>
      <c r="N359" s="79" t="s">
        <v>912</v>
      </c>
    </row>
    <row r="360" customFormat="false" ht="10.2" hidden="false" customHeight="false" outlineLevel="0" collapsed="false">
      <c r="A360" s="70" t="n">
        <v>6</v>
      </c>
      <c r="B360" s="5" t="s">
        <v>578</v>
      </c>
      <c r="C360" s="79" t="s">
        <v>903</v>
      </c>
      <c r="D360" s="84" t="n">
        <v>0</v>
      </c>
      <c r="F360" s="76" t="e">
        <f aca="false">ROUND(СУММПРОИЗВЕСЛИ(0.01,Определители!I6:I116," ",'Базовые цены с учетом расхода'!B6:B116,Начисления!AC6:AC116,0),0)</f>
        <v>#VALUE!</v>
      </c>
      <c r="G360" s="76"/>
      <c r="H360" s="76"/>
      <c r="I360" s="76"/>
      <c r="J360" s="77"/>
      <c r="K360" s="77"/>
      <c r="L360" s="76"/>
      <c r="N360" s="79" t="s">
        <v>889</v>
      </c>
    </row>
    <row r="361" customFormat="false" ht="10.2" hidden="false" customHeight="false" outlineLevel="0" collapsed="false">
      <c r="A361" s="70" t="n">
        <v>7</v>
      </c>
      <c r="B361" s="5" t="s">
        <v>579</v>
      </c>
      <c r="C361" s="79" t="s">
        <v>903</v>
      </c>
      <c r="D361" s="84" t="n">
        <v>0</v>
      </c>
      <c r="F361" s="76" t="e">
        <f aca="false">ROUND(СУММПРОИЗВЕСЛИ(0.01,Определители!I6:I116," ",'Базовые цены с учетом расхода'!B6:B116,Начисления!AF6:AF116,0),0)</f>
        <v>#VALUE!</v>
      </c>
      <c r="G361" s="76"/>
      <c r="H361" s="76"/>
      <c r="I361" s="76"/>
      <c r="J361" s="77"/>
      <c r="K361" s="77"/>
      <c r="L361" s="76"/>
      <c r="N361" s="79" t="s">
        <v>913</v>
      </c>
    </row>
    <row r="362" customFormat="false" ht="10.2" hidden="false" customHeight="false" outlineLevel="0" collapsed="false">
      <c r="A362" s="70" t="n">
        <v>8</v>
      </c>
      <c r="B362" s="5" t="s">
        <v>580</v>
      </c>
      <c r="C362" s="79" t="s">
        <v>903</v>
      </c>
      <c r="D362" s="84" t="n">
        <v>0</v>
      </c>
      <c r="F362" s="76" t="e">
        <f aca="false">ROUND(ЗАГОТСКЛАДРАСХОД(Определители!B6:B116,Определители!H6:H116,Определители!I6:I116,'Базовые цены с учетом расхода'!B6:B116,Начисления!X6:X116,Начисления!Y6:Y116,Начисления!Z6:Z116,Начисления!AA6:AA116,Начисления!AB6:AB116,Начисления!AC6:AC116,Начисления!AF6:AF116),0)</f>
        <v>#VALUE!</v>
      </c>
      <c r="G362" s="76"/>
      <c r="H362" s="76"/>
      <c r="I362" s="76"/>
      <c r="J362" s="77"/>
      <c r="K362" s="77"/>
      <c r="L362" s="76"/>
      <c r="N362" s="79" t="s">
        <v>914</v>
      </c>
    </row>
    <row r="363" customFormat="false" ht="10.2" hidden="false" customHeight="false" outlineLevel="0" collapsed="false">
      <c r="A363" s="70" t="n">
        <v>9</v>
      </c>
      <c r="B363" s="5" t="s">
        <v>581</v>
      </c>
      <c r="C363" s="79" t="s">
        <v>903</v>
      </c>
      <c r="D363" s="84" t="n">
        <v>0</v>
      </c>
      <c r="F363" s="76" t="e">
        <f aca="false">ROUND(СУММПРОИЗВЕСЛИ(1,Определители!I6:I116," ",'Базовые цены с учетом расхода'!M6:M116,Начисления!I6:I116,0),0)</f>
        <v>#VALUE!</v>
      </c>
      <c r="G363" s="76"/>
      <c r="H363" s="76"/>
      <c r="I363" s="76"/>
      <c r="J363" s="77"/>
      <c r="K363" s="77"/>
      <c r="L363" s="76"/>
      <c r="N363" s="79" t="s">
        <v>890</v>
      </c>
    </row>
    <row r="364" customFormat="false" ht="10.2" hidden="false" customHeight="false" outlineLevel="0" collapsed="false">
      <c r="A364" s="70" t="n">
        <v>10</v>
      </c>
      <c r="B364" s="5" t="s">
        <v>582</v>
      </c>
      <c r="C364" s="79" t="s">
        <v>904</v>
      </c>
      <c r="D364" s="84" t="n">
        <v>0</v>
      </c>
      <c r="F364" s="76" t="e">
        <f aca="false">ROUND((F363+F374+F394),0)</f>
        <v>#VALUE!</v>
      </c>
      <c r="G364" s="76"/>
      <c r="H364" s="76"/>
      <c r="I364" s="76"/>
      <c r="J364" s="77"/>
      <c r="K364" s="77"/>
      <c r="L364" s="76"/>
      <c r="N364" s="79" t="s">
        <v>915</v>
      </c>
    </row>
    <row r="365" customFormat="false" ht="10.2" hidden="false" customHeight="false" outlineLevel="0" collapsed="false">
      <c r="A365" s="70" t="n">
        <v>11</v>
      </c>
      <c r="B365" s="5" t="s">
        <v>583</v>
      </c>
      <c r="C365" s="79" t="s">
        <v>904</v>
      </c>
      <c r="D365" s="84" t="n">
        <v>0</v>
      </c>
      <c r="F365" s="76" t="e">
        <f aca="false">ROUND((F356+F357+F358+F359+F360+F361+F362+F364),0)</f>
        <v>#VALUE!</v>
      </c>
      <c r="G365" s="76"/>
      <c r="H365" s="76"/>
      <c r="I365" s="76"/>
      <c r="J365" s="77"/>
      <c r="K365" s="77"/>
      <c r="L365" s="76"/>
      <c r="N365" s="79" t="s">
        <v>916</v>
      </c>
    </row>
    <row r="366" customFormat="false" ht="10.2" hidden="false" customHeight="false" outlineLevel="0" collapsed="false">
      <c r="A366" s="70" t="n">
        <v>12</v>
      </c>
      <c r="B366" s="5" t="s">
        <v>584</v>
      </c>
      <c r="C366" s="79" t="s">
        <v>903</v>
      </c>
      <c r="D366" s="84" t="n">
        <v>0</v>
      </c>
      <c r="F366" s="76" t="n">
        <f aca="false">ROUND(SUMIF(Определители!I6:I116,"=1",'Базовые цены с учетом расхода'!B6:B116),0)</f>
        <v>3367</v>
      </c>
      <c r="G366" s="76" t="n">
        <f aca="false">ROUND(SUMIF(Определители!I6:I116,"=1",'Базовые цены с учетом расхода'!C6:C116),0)</f>
        <v>1125</v>
      </c>
      <c r="H366" s="76" t="n">
        <f aca="false">ROUND(SUMIF(Определители!I6:I116,"=1",'Базовые цены с учетом расхода'!D6:D116),0)</f>
        <v>483</v>
      </c>
      <c r="I366" s="76" t="n">
        <f aca="false">ROUND(SUMIF(Определители!I6:I116,"=1",'Базовые цены с учетом расхода'!E6:E116),0)</f>
        <v>16</v>
      </c>
      <c r="J366" s="77" t="n">
        <f aca="false">ROUND(SUMIF(Определители!I6:I116,"=1",'Базовые цены с учетом расхода'!I6:I116),3)</f>
        <v>99.15</v>
      </c>
      <c r="K366" s="77" t="n">
        <f aca="false">ROUND(SUMIF(Определители!I6:I116,"=1",'Базовые цены с учетом расхода'!K6:K116),3)</f>
        <v>1.067</v>
      </c>
      <c r="L366" s="76" t="n">
        <f aca="false">ROUND(SUMIF(Определители!I6:I116,"=1",'Базовые цены с учетом расхода'!F6:F116),0)</f>
        <v>1759</v>
      </c>
      <c r="N366" s="79" t="s">
        <v>917</v>
      </c>
    </row>
    <row r="367" customFormat="false" ht="10.2" hidden="false" customHeight="false" outlineLevel="0" collapsed="false">
      <c r="A367" s="70" t="n">
        <v>13</v>
      </c>
      <c r="B367" s="5" t="s">
        <v>585</v>
      </c>
      <c r="C367" s="79" t="s">
        <v>903</v>
      </c>
      <c r="D367" s="84" t="n">
        <v>0</v>
      </c>
      <c r="F367" s="76"/>
      <c r="G367" s="76"/>
      <c r="H367" s="76"/>
      <c r="I367" s="76"/>
      <c r="J367" s="77"/>
      <c r="K367" s="77"/>
      <c r="L367" s="76"/>
      <c r="N367" s="79" t="s">
        <v>918</v>
      </c>
    </row>
    <row r="368" customFormat="false" ht="10.2" hidden="false" customHeight="false" outlineLevel="0" collapsed="false">
      <c r="A368" s="70" t="n">
        <v>14</v>
      </c>
      <c r="B368" s="5" t="s">
        <v>586</v>
      </c>
      <c r="C368" s="79" t="s">
        <v>903</v>
      </c>
      <c r="D368" s="84" t="n">
        <v>0</v>
      </c>
      <c r="F368" s="76"/>
      <c r="G368" s="76" t="n">
        <f aca="false">ROUND(SUMIF(Определители!I6:I116,"=1",'Базовые цены с учетом расхода'!U6:U116),0)</f>
        <v>0</v>
      </c>
      <c r="H368" s="76"/>
      <c r="I368" s="76"/>
      <c r="J368" s="77"/>
      <c r="K368" s="77"/>
      <c r="L368" s="76"/>
      <c r="N368" s="79" t="s">
        <v>919</v>
      </c>
    </row>
    <row r="369" customFormat="false" ht="10.2" hidden="false" customHeight="false" outlineLevel="0" collapsed="false">
      <c r="A369" s="70" t="n">
        <v>15</v>
      </c>
      <c r="B369" s="5" t="s">
        <v>587</v>
      </c>
      <c r="C369" s="79" t="s">
        <v>903</v>
      </c>
      <c r="D369" s="84" t="n">
        <v>0</v>
      </c>
      <c r="F369" s="76" t="n">
        <f aca="false">ROUND(SUMIF(Определители!I6:I116,"=1",'Базовые цены с учетом расхода'!V6:V116),0)</f>
        <v>0</v>
      </c>
      <c r="G369" s="76"/>
      <c r="H369" s="76"/>
      <c r="I369" s="76"/>
      <c r="J369" s="77"/>
      <c r="K369" s="77"/>
      <c r="L369" s="76"/>
      <c r="N369" s="79" t="s">
        <v>920</v>
      </c>
    </row>
    <row r="370" customFormat="false" ht="10.2" hidden="false" customHeight="false" outlineLevel="0" collapsed="false">
      <c r="A370" s="70" t="n">
        <v>16</v>
      </c>
      <c r="B370" s="5" t="s">
        <v>588</v>
      </c>
      <c r="C370" s="79" t="s">
        <v>903</v>
      </c>
      <c r="D370" s="84" t="n">
        <v>0</v>
      </c>
      <c r="F370" s="76" t="e">
        <f aca="false">ROUND(СУММЕСЛИ2(Определители!I6:I116,"1",Определители!G6:G116,"1",'Базовые цены с учетом расхода'!B6:B116),0)</f>
        <v>#VALUE!</v>
      </c>
      <c r="G370" s="76"/>
      <c r="H370" s="76"/>
      <c r="I370" s="76"/>
      <c r="J370" s="77"/>
      <c r="K370" s="77"/>
      <c r="L370" s="76"/>
      <c r="N370" s="79" t="s">
        <v>921</v>
      </c>
    </row>
    <row r="371" customFormat="false" ht="10.2" hidden="false" customHeight="false" outlineLevel="0" collapsed="false">
      <c r="A371" s="70" t="n">
        <v>17</v>
      </c>
      <c r="B371" s="5" t="s">
        <v>589</v>
      </c>
      <c r="C371" s="79" t="s">
        <v>903</v>
      </c>
      <c r="D371" s="84" t="n">
        <v>0</v>
      </c>
      <c r="F371" s="76" t="n">
        <f aca="false">ROUND(SUMIF(Определители!I6:I116,"=1",'Базовые цены с учетом расхода'!H6:H116),0)</f>
        <v>0</v>
      </c>
      <c r="G371" s="76"/>
      <c r="H371" s="76"/>
      <c r="I371" s="76"/>
      <c r="J371" s="77"/>
      <c r="K371" s="77"/>
      <c r="L371" s="76"/>
      <c r="N371" s="79" t="s">
        <v>922</v>
      </c>
    </row>
    <row r="372" customFormat="false" ht="10.2" hidden="false" customHeight="false" outlineLevel="0" collapsed="false">
      <c r="A372" s="70" t="n">
        <v>18</v>
      </c>
      <c r="B372" s="5" t="s">
        <v>590</v>
      </c>
      <c r="C372" s="79" t="s">
        <v>903</v>
      </c>
      <c r="D372" s="84" t="n">
        <v>0</v>
      </c>
      <c r="F372" s="76" t="n">
        <f aca="false">ROUND(SUMIF(Определители!I6:I116,"=1",'Базовые цены с учетом расхода'!N6:N116),0)</f>
        <v>1006</v>
      </c>
      <c r="G372" s="76"/>
      <c r="H372" s="76"/>
      <c r="I372" s="76"/>
      <c r="J372" s="77"/>
      <c r="K372" s="77"/>
      <c r="L372" s="76"/>
      <c r="N372" s="79" t="s">
        <v>923</v>
      </c>
    </row>
    <row r="373" customFormat="false" ht="10.2" hidden="false" customHeight="false" outlineLevel="0" collapsed="false">
      <c r="A373" s="70" t="n">
        <v>19</v>
      </c>
      <c r="B373" s="5" t="s">
        <v>591</v>
      </c>
      <c r="C373" s="79" t="s">
        <v>903</v>
      </c>
      <c r="D373" s="84" t="n">
        <v>0</v>
      </c>
      <c r="F373" s="76" t="n">
        <f aca="false">ROUND(SUMIF(Определители!I6:I116,"=1",'Базовые цены с учетом расхода'!O6:O116),0)</f>
        <v>690</v>
      </c>
      <c r="G373" s="76"/>
      <c r="H373" s="76"/>
      <c r="I373" s="76"/>
      <c r="J373" s="77"/>
      <c r="K373" s="77"/>
      <c r="L373" s="76"/>
      <c r="N373" s="79" t="s">
        <v>924</v>
      </c>
    </row>
    <row r="374" customFormat="false" ht="10.2" hidden="false" customHeight="false" outlineLevel="0" collapsed="false">
      <c r="A374" s="70" t="n">
        <v>20</v>
      </c>
      <c r="B374" s="5" t="s">
        <v>582</v>
      </c>
      <c r="C374" s="79" t="s">
        <v>903</v>
      </c>
      <c r="D374" s="84" t="n">
        <v>0</v>
      </c>
      <c r="F374" s="76" t="e">
        <f aca="false">ROUND(СУММПРОИЗВЕСЛИ(1,Определители!I6:I116," ",'Базовые цены с учетом расхода'!M6:M116,Начисления!I6:I116,0),0)</f>
        <v>#VALUE!</v>
      </c>
      <c r="G374" s="76"/>
      <c r="H374" s="76"/>
      <c r="I374" s="76"/>
      <c r="J374" s="77"/>
      <c r="K374" s="77"/>
      <c r="L374" s="76"/>
      <c r="N374" s="79" t="s">
        <v>925</v>
      </c>
    </row>
    <row r="375" customFormat="false" ht="10.2" hidden="false" customHeight="false" outlineLevel="0" collapsed="false">
      <c r="A375" s="70" t="n">
        <v>21</v>
      </c>
      <c r="B375" s="5" t="s">
        <v>592</v>
      </c>
      <c r="C375" s="79" t="s">
        <v>904</v>
      </c>
      <c r="D375" s="84" t="n">
        <v>0</v>
      </c>
      <c r="F375" s="76" t="n">
        <f aca="false">ROUND((F366+F372+F373),0)</f>
        <v>5063</v>
      </c>
      <c r="G375" s="76"/>
      <c r="H375" s="76"/>
      <c r="I375" s="76"/>
      <c r="J375" s="77"/>
      <c r="K375" s="77"/>
      <c r="L375" s="76"/>
      <c r="N375" s="79" t="s">
        <v>926</v>
      </c>
    </row>
    <row r="376" customFormat="false" ht="10.2" hidden="false" customHeight="false" outlineLevel="0" collapsed="false">
      <c r="A376" s="70" t="n">
        <v>22</v>
      </c>
      <c r="B376" s="5" t="s">
        <v>593</v>
      </c>
      <c r="C376" s="79" t="s">
        <v>903</v>
      </c>
      <c r="D376" s="84" t="n">
        <v>0</v>
      </c>
      <c r="F376" s="76" t="n">
        <f aca="false">ROUND(SUMIF(Определители!I6:I116,"=2",'Базовые цены с учетом расхода'!B6:B116),0)</f>
        <v>143838</v>
      </c>
      <c r="G376" s="76" t="n">
        <f aca="false">ROUND(SUMIF(Определители!I6:I116,"=2",'Базовые цены с учетом расхода'!C6:C116),0)</f>
        <v>17859</v>
      </c>
      <c r="H376" s="76" t="n">
        <f aca="false">ROUND(SUMIF(Определители!I6:I116,"=2",'Базовые цены с учетом расхода'!D6:D116),0)</f>
        <v>4675</v>
      </c>
      <c r="I376" s="76" t="n">
        <f aca="false">ROUND(SUMIF(Определители!I6:I116,"=2",'Базовые цены с учетом расхода'!E6:E116),0)</f>
        <v>239</v>
      </c>
      <c r="J376" s="77" t="n">
        <f aca="false">ROUND(SUMIF(Определители!I6:I116,"=2",'Базовые цены с учетом расхода'!I6:I116),3)</f>
        <v>1752.487</v>
      </c>
      <c r="K376" s="77" t="n">
        <f aca="false">ROUND(SUMIF(Определители!I6:I116,"=2",'Базовые цены с учетом расхода'!K6:K116),3)</f>
        <v>17.429</v>
      </c>
      <c r="L376" s="76" t="n">
        <f aca="false">ROUND(SUMIF(Определители!I6:I116,"=2",'Базовые цены с учетом расхода'!F6:F116),0)</f>
        <v>121304</v>
      </c>
      <c r="N376" s="79" t="s">
        <v>927</v>
      </c>
    </row>
    <row r="377" customFormat="false" ht="10.2" hidden="false" customHeight="false" outlineLevel="0" collapsed="false">
      <c r="A377" s="70" t="n">
        <v>23</v>
      </c>
      <c r="B377" s="5" t="s">
        <v>585</v>
      </c>
      <c r="C377" s="79" t="s">
        <v>903</v>
      </c>
      <c r="D377" s="84" t="n">
        <v>0</v>
      </c>
      <c r="F377" s="76"/>
      <c r="G377" s="76"/>
      <c r="H377" s="76"/>
      <c r="I377" s="76"/>
      <c r="J377" s="77"/>
      <c r="K377" s="77"/>
      <c r="L377" s="76"/>
      <c r="N377" s="79" t="s">
        <v>928</v>
      </c>
    </row>
    <row r="378" customFormat="false" ht="10.2" hidden="false" customHeight="false" outlineLevel="0" collapsed="false">
      <c r="A378" s="70" t="n">
        <v>24</v>
      </c>
      <c r="B378" s="5" t="s">
        <v>594</v>
      </c>
      <c r="C378" s="79" t="s">
        <v>903</v>
      </c>
      <c r="D378" s="84" t="n">
        <v>0</v>
      </c>
      <c r="F378" s="76" t="e">
        <f aca="false">ROUND(СУММЕСЛИ2(Определители!I6:I116,"2",Определители!G6:G116,"1",'Базовые цены с учетом расхода'!B6:B116),0)</f>
        <v>#VALUE!</v>
      </c>
      <c r="G378" s="76"/>
      <c r="H378" s="76"/>
      <c r="I378" s="76"/>
      <c r="J378" s="77"/>
      <c r="K378" s="77"/>
      <c r="L378" s="76"/>
      <c r="N378" s="79" t="s">
        <v>929</v>
      </c>
    </row>
    <row r="379" customFormat="false" ht="10.2" hidden="false" customHeight="false" outlineLevel="0" collapsed="false">
      <c r="A379" s="70" t="n">
        <v>25</v>
      </c>
      <c r="B379" s="5" t="s">
        <v>589</v>
      </c>
      <c r="C379" s="79" t="s">
        <v>903</v>
      </c>
      <c r="D379" s="84" t="n">
        <v>0</v>
      </c>
      <c r="F379" s="76" t="n">
        <f aca="false">ROUND(SUMIF(Определители!I6:I116,"=2",'Базовые цены с учетом расхода'!H6:H116),0)</f>
        <v>0</v>
      </c>
      <c r="G379" s="76"/>
      <c r="H379" s="76"/>
      <c r="I379" s="76"/>
      <c r="J379" s="77"/>
      <c r="K379" s="77"/>
      <c r="L379" s="76"/>
      <c r="N379" s="79" t="s">
        <v>930</v>
      </c>
    </row>
    <row r="380" customFormat="false" ht="10.2" hidden="false" customHeight="false" outlineLevel="0" collapsed="false">
      <c r="A380" s="70" t="n">
        <v>26</v>
      </c>
      <c r="B380" s="5" t="s">
        <v>590</v>
      </c>
      <c r="C380" s="79" t="s">
        <v>903</v>
      </c>
      <c r="D380" s="84" t="n">
        <v>0</v>
      </c>
      <c r="F380" s="76" t="n">
        <f aca="false">ROUND(SUMIF(Определители!I6:I116,"=2",'Базовые цены с учетом расхода'!N6:N116),0)</f>
        <v>16906</v>
      </c>
      <c r="G380" s="76"/>
      <c r="H380" s="76"/>
      <c r="I380" s="76"/>
      <c r="J380" s="77"/>
      <c r="K380" s="77"/>
      <c r="L380" s="76"/>
      <c r="N380" s="79" t="s">
        <v>931</v>
      </c>
    </row>
    <row r="381" customFormat="false" ht="10.2" hidden="false" customHeight="false" outlineLevel="0" collapsed="false">
      <c r="A381" s="70" t="n">
        <v>27</v>
      </c>
      <c r="B381" s="5" t="s">
        <v>591</v>
      </c>
      <c r="C381" s="79" t="s">
        <v>903</v>
      </c>
      <c r="D381" s="84" t="n">
        <v>0</v>
      </c>
      <c r="F381" s="76" t="n">
        <f aca="false">ROUND(SUMIF(Определители!I6:I116,"=2",'Базовые цены с учетом расхода'!O6:O116),0)</f>
        <v>10592</v>
      </c>
      <c r="G381" s="76"/>
      <c r="H381" s="76"/>
      <c r="I381" s="76"/>
      <c r="J381" s="77"/>
      <c r="K381" s="77"/>
      <c r="L381" s="76"/>
      <c r="N381" s="79" t="s">
        <v>932</v>
      </c>
    </row>
    <row r="382" customFormat="false" ht="10.2" hidden="false" customHeight="false" outlineLevel="0" collapsed="false">
      <c r="A382" s="70" t="n">
        <v>28</v>
      </c>
      <c r="B382" s="5" t="s">
        <v>597</v>
      </c>
      <c r="C382" s="79" t="s">
        <v>904</v>
      </c>
      <c r="D382" s="84" t="n">
        <v>0</v>
      </c>
      <c r="F382" s="76" t="n">
        <f aca="false">ROUND((F376+F380+F381),0)</f>
        <v>171336</v>
      </c>
      <c r="G382" s="76"/>
      <c r="H382" s="76"/>
      <c r="I382" s="76"/>
      <c r="J382" s="77"/>
      <c r="K382" s="77"/>
      <c r="L382" s="76"/>
      <c r="N382" s="79" t="s">
        <v>933</v>
      </c>
    </row>
    <row r="383" customFormat="false" ht="10.2" hidden="false" customHeight="false" outlineLevel="0" collapsed="false">
      <c r="A383" s="70" t="n">
        <v>29</v>
      </c>
      <c r="B383" s="5" t="s">
        <v>598</v>
      </c>
      <c r="C383" s="79" t="s">
        <v>903</v>
      </c>
      <c r="D383" s="84" t="n">
        <v>0</v>
      </c>
      <c r="F383" s="76" t="n">
        <f aca="false">ROUND(SUMIF(Определители!I6:I116,"=3",'Базовые цены с учетом расхода'!B6:B116),0)</f>
        <v>106</v>
      </c>
      <c r="G383" s="76" t="n">
        <f aca="false">ROUND(SUMIF(Определители!I6:I116,"=3",'Базовые цены с учетом расхода'!C6:C116),0)</f>
        <v>85</v>
      </c>
      <c r="H383" s="76" t="n">
        <f aca="false">ROUND(SUMIF(Определители!I6:I116,"=3",'Базовые цены с учетом расхода'!D6:D116),0)</f>
        <v>17</v>
      </c>
      <c r="I383" s="76" t="n">
        <f aca="false">ROUND(SUMIF(Определители!I6:I116,"=3",'Базовые цены с учетом расхода'!E6:E116),0)</f>
        <v>1</v>
      </c>
      <c r="J383" s="77" t="n">
        <f aca="false">ROUND(SUMIF(Определители!I6:I116,"=3",'Базовые цены с учетом расхода'!I6:I116),3)</f>
        <v>8.336</v>
      </c>
      <c r="K383" s="77" t="n">
        <f aca="false">ROUND(SUMIF(Определители!I6:I116,"=3",'Базовые цены с учетом расхода'!K6:K116),3)</f>
        <v>0.05</v>
      </c>
      <c r="L383" s="76" t="n">
        <f aca="false">ROUND(SUMIF(Определители!I6:I116,"=3",'Базовые цены с учетом расхода'!F6:F116),0)</f>
        <v>4</v>
      </c>
      <c r="N383" s="79" t="s">
        <v>934</v>
      </c>
    </row>
    <row r="384" customFormat="false" ht="10.2" hidden="false" customHeight="false" outlineLevel="0" collapsed="false">
      <c r="A384" s="70" t="n">
        <v>30</v>
      </c>
      <c r="B384" s="5" t="s">
        <v>589</v>
      </c>
      <c r="C384" s="79" t="s">
        <v>903</v>
      </c>
      <c r="D384" s="84" t="n">
        <v>0</v>
      </c>
      <c r="F384" s="76" t="n">
        <f aca="false">ROUND(SUMIF(Определители!I6:I116,"=3",'Базовые цены с учетом расхода'!H6:H116),0)</f>
        <v>0</v>
      </c>
      <c r="G384" s="76"/>
      <c r="H384" s="76"/>
      <c r="I384" s="76"/>
      <c r="J384" s="77"/>
      <c r="K384" s="77"/>
      <c r="L384" s="76"/>
      <c r="N384" s="79" t="s">
        <v>935</v>
      </c>
    </row>
    <row r="385" customFormat="false" ht="10.2" hidden="false" customHeight="false" outlineLevel="0" collapsed="false">
      <c r="A385" s="70" t="n">
        <v>31</v>
      </c>
      <c r="B385" s="5" t="s">
        <v>590</v>
      </c>
      <c r="C385" s="79" t="s">
        <v>903</v>
      </c>
      <c r="D385" s="84" t="n">
        <v>0</v>
      </c>
      <c r="F385" s="76" t="n">
        <f aca="false">ROUND(SUMIF(Определители!I6:I116,"=3",'Базовые цены с учетом расхода'!N6:N116),0)</f>
        <v>70</v>
      </c>
      <c r="G385" s="76"/>
      <c r="H385" s="76"/>
      <c r="I385" s="76"/>
      <c r="J385" s="77"/>
      <c r="K385" s="77"/>
      <c r="L385" s="76"/>
      <c r="N385" s="79" t="s">
        <v>936</v>
      </c>
    </row>
    <row r="386" customFormat="false" ht="10.2" hidden="false" customHeight="false" outlineLevel="0" collapsed="false">
      <c r="A386" s="70" t="n">
        <v>32</v>
      </c>
      <c r="B386" s="5" t="s">
        <v>591</v>
      </c>
      <c r="C386" s="79" t="s">
        <v>903</v>
      </c>
      <c r="D386" s="84" t="n">
        <v>0</v>
      </c>
      <c r="F386" s="76" t="n">
        <f aca="false">ROUND(SUMIF(Определители!I6:I116,"=3",'Базовые цены с учетом расхода'!O6:O116),0)</f>
        <v>62</v>
      </c>
      <c r="G386" s="76"/>
      <c r="H386" s="76"/>
      <c r="I386" s="76"/>
      <c r="J386" s="77"/>
      <c r="K386" s="77"/>
      <c r="L386" s="76"/>
      <c r="N386" s="79" t="s">
        <v>937</v>
      </c>
    </row>
    <row r="387" customFormat="false" ht="10.2" hidden="false" customHeight="false" outlineLevel="0" collapsed="false">
      <c r="A387" s="70" t="n">
        <v>33</v>
      </c>
      <c r="B387" s="5" t="s">
        <v>599</v>
      </c>
      <c r="C387" s="79" t="s">
        <v>904</v>
      </c>
      <c r="D387" s="84" t="n">
        <v>0</v>
      </c>
      <c r="F387" s="76" t="n">
        <f aca="false">ROUND((F383+F385+F386),0)</f>
        <v>238</v>
      </c>
      <c r="G387" s="76"/>
      <c r="H387" s="76"/>
      <c r="I387" s="76"/>
      <c r="J387" s="77"/>
      <c r="K387" s="77"/>
      <c r="L387" s="76"/>
      <c r="N387" s="79" t="s">
        <v>938</v>
      </c>
    </row>
    <row r="388" customFormat="false" ht="10.2" hidden="false" customHeight="false" outlineLevel="0" collapsed="false">
      <c r="A388" s="70" t="n">
        <v>34</v>
      </c>
      <c r="B388" s="5" t="s">
        <v>600</v>
      </c>
      <c r="C388" s="79" t="s">
        <v>903</v>
      </c>
      <c r="D388" s="84" t="n">
        <v>0</v>
      </c>
      <c r="F388" s="76" t="n">
        <f aca="false">ROUND(SUMIF(Определители!I6:I116,"=4",'Базовые цены с учетом расхода'!B6:B116),0)</f>
        <v>14819</v>
      </c>
      <c r="G388" s="76" t="n">
        <f aca="false">ROUND(SUMIF(Определители!I6:I116,"=4",'Базовые цены с учетом расхода'!C6:C116),0)</f>
        <v>818</v>
      </c>
      <c r="H388" s="76" t="n">
        <f aca="false">ROUND(SUMIF(Определители!I6:I116,"=4",'Базовые цены с учетом расхода'!D6:D116),0)</f>
        <v>205</v>
      </c>
      <c r="I388" s="76" t="n">
        <f aca="false">ROUND(SUMIF(Определители!I6:I116,"=4",'Базовые цены с учетом расхода'!E6:E116),0)</f>
        <v>3</v>
      </c>
      <c r="J388" s="77" t="n">
        <f aca="false">ROUND(SUMIF(Определители!I6:I116,"=4",'Базовые цены с учетом расхода'!I6:I116),3)</f>
        <v>70.635</v>
      </c>
      <c r="K388" s="77" t="n">
        <f aca="false">ROUND(SUMIF(Определители!I6:I116,"=4",'Базовые цены с учетом расхода'!K6:K116),3)</f>
        <v>0.293</v>
      </c>
      <c r="L388" s="76" t="n">
        <f aca="false">ROUND(SUMIF(Определители!I6:I116,"=4",'Базовые цены с учетом расхода'!F6:F116),0)</f>
        <v>13796</v>
      </c>
      <c r="N388" s="79" t="s">
        <v>939</v>
      </c>
    </row>
    <row r="389" customFormat="false" ht="10.2" hidden="false" customHeight="false" outlineLevel="0" collapsed="false">
      <c r="A389" s="70" t="n">
        <v>35</v>
      </c>
      <c r="B389" s="5" t="s">
        <v>585</v>
      </c>
      <c r="C389" s="79" t="s">
        <v>903</v>
      </c>
      <c r="D389" s="84" t="n">
        <v>0</v>
      </c>
      <c r="F389" s="76"/>
      <c r="G389" s="76"/>
      <c r="H389" s="76"/>
      <c r="I389" s="76"/>
      <c r="J389" s="77"/>
      <c r="K389" s="77"/>
      <c r="L389" s="76"/>
      <c r="N389" s="79" t="s">
        <v>940</v>
      </c>
    </row>
    <row r="390" customFormat="false" ht="10.2" hidden="false" customHeight="false" outlineLevel="0" collapsed="false">
      <c r="A390" s="70" t="n">
        <v>36</v>
      </c>
      <c r="B390" s="5" t="s">
        <v>601</v>
      </c>
      <c r="C390" s="79" t="s">
        <v>903</v>
      </c>
      <c r="D390" s="84" t="n">
        <v>0</v>
      </c>
      <c r="F390" s="76"/>
      <c r="G390" s="76"/>
      <c r="H390" s="76"/>
      <c r="I390" s="76"/>
      <c r="J390" s="77"/>
      <c r="K390" s="77"/>
      <c r="L390" s="76"/>
      <c r="N390" s="79" t="s">
        <v>941</v>
      </c>
    </row>
    <row r="391" customFormat="false" ht="10.2" hidden="false" customHeight="false" outlineLevel="0" collapsed="false">
      <c r="A391" s="70" t="n">
        <v>37</v>
      </c>
      <c r="B391" s="5" t="s">
        <v>589</v>
      </c>
      <c r="C391" s="79" t="s">
        <v>903</v>
      </c>
      <c r="D391" s="84" t="n">
        <v>0</v>
      </c>
      <c r="F391" s="76" t="n">
        <f aca="false">ROUND(SUMIF(Определители!I6:I116,"=4",'Базовые цены с учетом расхода'!H6:H116),0)</f>
        <v>0</v>
      </c>
      <c r="G391" s="76"/>
      <c r="H391" s="76"/>
      <c r="I391" s="76"/>
      <c r="J391" s="77"/>
      <c r="K391" s="77"/>
      <c r="L391" s="76"/>
      <c r="N391" s="79" t="s">
        <v>942</v>
      </c>
    </row>
    <row r="392" customFormat="false" ht="10.2" hidden="false" customHeight="false" outlineLevel="0" collapsed="false">
      <c r="A392" s="70" t="n">
        <v>38</v>
      </c>
      <c r="B392" s="5" t="s">
        <v>590</v>
      </c>
      <c r="C392" s="79" t="s">
        <v>903</v>
      </c>
      <c r="D392" s="84" t="n">
        <v>0</v>
      </c>
      <c r="F392" s="76" t="n">
        <f aca="false">ROUND(SUMIF(Определители!I6:I116,"=4",'Базовые цены с учетом расхода'!N6:N116),0)</f>
        <v>932</v>
      </c>
      <c r="G392" s="76"/>
      <c r="H392" s="76"/>
      <c r="I392" s="76"/>
      <c r="J392" s="77"/>
      <c r="K392" s="77"/>
      <c r="L392" s="76"/>
      <c r="N392" s="79" t="s">
        <v>943</v>
      </c>
    </row>
    <row r="393" customFormat="false" ht="10.2" hidden="false" customHeight="false" outlineLevel="0" collapsed="false">
      <c r="A393" s="70" t="n">
        <v>39</v>
      </c>
      <c r="B393" s="5" t="s">
        <v>591</v>
      </c>
      <c r="C393" s="79" t="s">
        <v>903</v>
      </c>
      <c r="D393" s="84" t="n">
        <v>0</v>
      </c>
      <c r="F393" s="76" t="n">
        <f aca="false">ROUND(SUMIF(Определители!I6:I116,"=4",'Базовые цены с учетом расхода'!O6:O116),0)</f>
        <v>572</v>
      </c>
      <c r="G393" s="76"/>
      <c r="H393" s="76"/>
      <c r="I393" s="76"/>
      <c r="J393" s="77"/>
      <c r="K393" s="77"/>
      <c r="L393" s="76"/>
      <c r="N393" s="79" t="s">
        <v>944</v>
      </c>
    </row>
    <row r="394" customFormat="false" ht="10.2" hidden="false" customHeight="false" outlineLevel="0" collapsed="false">
      <c r="A394" s="70" t="n">
        <v>40</v>
      </c>
      <c r="B394" s="5" t="s">
        <v>582</v>
      </c>
      <c r="C394" s="79" t="s">
        <v>903</v>
      </c>
      <c r="D394" s="84" t="n">
        <v>0</v>
      </c>
      <c r="F394" s="76" t="e">
        <f aca="false">ROUND(СУММПРОИЗВЕСЛИ(1,Определители!I6:I116," ",'Базовые цены с учетом расхода'!M6:M116,Начисления!I6:I116,0),0)</f>
        <v>#VALUE!</v>
      </c>
      <c r="G394" s="76"/>
      <c r="H394" s="76"/>
      <c r="I394" s="76"/>
      <c r="J394" s="77"/>
      <c r="K394" s="77"/>
      <c r="L394" s="76"/>
      <c r="N394" s="79" t="s">
        <v>945</v>
      </c>
    </row>
    <row r="395" customFormat="false" ht="10.2" hidden="false" customHeight="false" outlineLevel="0" collapsed="false">
      <c r="A395" s="70" t="n">
        <v>41</v>
      </c>
      <c r="B395" s="5" t="s">
        <v>604</v>
      </c>
      <c r="C395" s="79" t="s">
        <v>904</v>
      </c>
      <c r="D395" s="84" t="n">
        <v>0</v>
      </c>
      <c r="F395" s="76" t="n">
        <f aca="false">ROUND((F388+F392+F393),0)</f>
        <v>16323</v>
      </c>
      <c r="G395" s="76"/>
      <c r="H395" s="76"/>
      <c r="I395" s="76"/>
      <c r="J395" s="77"/>
      <c r="K395" s="77"/>
      <c r="L395" s="76"/>
      <c r="N395" s="79" t="s">
        <v>946</v>
      </c>
    </row>
    <row r="396" customFormat="false" ht="10.2" hidden="false" customHeight="false" outlineLevel="0" collapsed="false">
      <c r="A396" s="70" t="n">
        <v>42</v>
      </c>
      <c r="B396" s="5" t="s">
        <v>605</v>
      </c>
      <c r="C396" s="79" t="s">
        <v>903</v>
      </c>
      <c r="D396" s="84" t="n">
        <v>0</v>
      </c>
      <c r="F396" s="76" t="n">
        <f aca="false">ROUND(SUMIF(Определители!I6:I116,"=5",'Базовые цены с учетом расхода'!B6:B116),0)</f>
        <v>0</v>
      </c>
      <c r="G396" s="76" t="n">
        <f aca="false">ROUND(SUMIF(Определители!I6:I116,"=5",'Базовые цены с учетом расхода'!C6:C116),0)</f>
        <v>0</v>
      </c>
      <c r="H396" s="76" t="n">
        <f aca="false">ROUND(SUMIF(Определители!I6:I116,"=5",'Базовые цены с учетом расхода'!D6:D116),0)</f>
        <v>0</v>
      </c>
      <c r="I396" s="76" t="n">
        <f aca="false">ROUND(SUMIF(Определители!I6:I116,"=5",'Базовые цены с учетом расхода'!E6:E116),0)</f>
        <v>0</v>
      </c>
      <c r="J396" s="77" t="n">
        <f aca="false">ROUND(SUMIF(Определители!I6:I116,"=5",'Базовые цены с учетом расхода'!I6:I116),3)</f>
        <v>0</v>
      </c>
      <c r="K396" s="77" t="n">
        <f aca="false">ROUND(SUMIF(Определители!I6:I116,"=5",'Базовые цены с учетом расхода'!K6:K116),3)</f>
        <v>0</v>
      </c>
      <c r="L396" s="76" t="n">
        <f aca="false">ROUND(SUMIF(Определители!I6:I116,"=5",'Базовые цены с учетом расхода'!F6:F116),0)</f>
        <v>0</v>
      </c>
      <c r="N396" s="79" t="s">
        <v>947</v>
      </c>
    </row>
    <row r="397" customFormat="false" ht="10.2" hidden="false" customHeight="false" outlineLevel="0" collapsed="false">
      <c r="A397" s="70" t="n">
        <v>43</v>
      </c>
      <c r="B397" s="5" t="s">
        <v>589</v>
      </c>
      <c r="C397" s="79" t="s">
        <v>903</v>
      </c>
      <c r="D397" s="84" t="n">
        <v>0</v>
      </c>
      <c r="F397" s="76" t="n">
        <f aca="false">ROUND(SUMIF(Определители!I6:I116,"=5",'Базовые цены с учетом расхода'!H6:H116),0)</f>
        <v>0</v>
      </c>
      <c r="G397" s="76"/>
      <c r="H397" s="76"/>
      <c r="I397" s="76"/>
      <c r="J397" s="77"/>
      <c r="K397" s="77"/>
      <c r="L397" s="76"/>
      <c r="N397" s="79" t="s">
        <v>948</v>
      </c>
    </row>
    <row r="398" customFormat="false" ht="10.2" hidden="false" customHeight="false" outlineLevel="0" collapsed="false">
      <c r="A398" s="70" t="n">
        <v>44</v>
      </c>
      <c r="B398" s="5" t="s">
        <v>590</v>
      </c>
      <c r="C398" s="79" t="s">
        <v>903</v>
      </c>
      <c r="D398" s="84" t="n">
        <v>0</v>
      </c>
      <c r="F398" s="76" t="n">
        <f aca="false">ROUND(SUMIF(Определители!I6:I116,"=5",'Базовые цены с учетом расхода'!N6:N116),0)</f>
        <v>0</v>
      </c>
      <c r="G398" s="76"/>
      <c r="H398" s="76"/>
      <c r="I398" s="76"/>
      <c r="J398" s="77"/>
      <c r="K398" s="77"/>
      <c r="L398" s="76"/>
      <c r="N398" s="79" t="s">
        <v>949</v>
      </c>
    </row>
    <row r="399" customFormat="false" ht="10.2" hidden="false" customHeight="false" outlineLevel="0" collapsed="false">
      <c r="A399" s="70" t="n">
        <v>45</v>
      </c>
      <c r="B399" s="5" t="s">
        <v>591</v>
      </c>
      <c r="C399" s="79" t="s">
        <v>903</v>
      </c>
      <c r="D399" s="84" t="n">
        <v>0</v>
      </c>
      <c r="F399" s="76" t="n">
        <f aca="false">ROUND(SUMIF(Определители!I6:I116,"=5",'Базовые цены с учетом расхода'!O6:O116),0)</f>
        <v>0</v>
      </c>
      <c r="G399" s="76"/>
      <c r="H399" s="76"/>
      <c r="I399" s="76"/>
      <c r="J399" s="77"/>
      <c r="K399" s="77"/>
      <c r="L399" s="76"/>
      <c r="N399" s="79" t="s">
        <v>950</v>
      </c>
    </row>
    <row r="400" customFormat="false" ht="10.2" hidden="false" customHeight="false" outlineLevel="0" collapsed="false">
      <c r="A400" s="70" t="n">
        <v>46</v>
      </c>
      <c r="B400" s="5" t="s">
        <v>606</v>
      </c>
      <c r="C400" s="79" t="s">
        <v>904</v>
      </c>
      <c r="D400" s="84" t="n">
        <v>0</v>
      </c>
      <c r="F400" s="76" t="n">
        <f aca="false">ROUND((F396+F398+F399),0)</f>
        <v>0</v>
      </c>
      <c r="G400" s="76"/>
      <c r="H400" s="76"/>
      <c r="I400" s="76"/>
      <c r="J400" s="77"/>
      <c r="K400" s="77"/>
      <c r="L400" s="76"/>
      <c r="N400" s="79" t="s">
        <v>951</v>
      </c>
    </row>
    <row r="401" customFormat="false" ht="10.2" hidden="false" customHeight="false" outlineLevel="0" collapsed="false">
      <c r="A401" s="70" t="n">
        <v>47</v>
      </c>
      <c r="B401" s="5" t="s">
        <v>607</v>
      </c>
      <c r="C401" s="79" t="s">
        <v>903</v>
      </c>
      <c r="D401" s="84" t="n">
        <v>0</v>
      </c>
      <c r="F401" s="76" t="n">
        <f aca="false">ROUND(SUMIF(Определители!I6:I116,"=6",'Базовые цены с учетом расхода'!B6:B116),0)</f>
        <v>0</v>
      </c>
      <c r="G401" s="76" t="n">
        <f aca="false">ROUND(SUMIF(Определители!I6:I116,"=6",'Базовые цены с учетом расхода'!C6:C116),0)</f>
        <v>0</v>
      </c>
      <c r="H401" s="76" t="n">
        <f aca="false">ROUND(SUMIF(Определители!I6:I116,"=6",'Базовые цены с учетом расхода'!D6:D116),0)</f>
        <v>0</v>
      </c>
      <c r="I401" s="76" t="n">
        <f aca="false">ROUND(SUMIF(Определители!I6:I116,"=6",'Базовые цены с учетом расхода'!E6:E116),0)</f>
        <v>0</v>
      </c>
      <c r="J401" s="77" t="n">
        <f aca="false">ROUND(SUMIF(Определители!I6:I116,"=6",'Базовые цены с учетом расхода'!I6:I116),3)</f>
        <v>0</v>
      </c>
      <c r="K401" s="77" t="n">
        <f aca="false">ROUND(SUMIF(Определители!I6:I116,"=6",'Базовые цены с учетом расхода'!K6:K116),3)</f>
        <v>0</v>
      </c>
      <c r="L401" s="76" t="n">
        <f aca="false">ROUND(SUMIF(Определители!I6:I116,"=6",'Базовые цены с учетом расхода'!F6:F116),0)</f>
        <v>0</v>
      </c>
      <c r="N401" s="79" t="s">
        <v>952</v>
      </c>
    </row>
    <row r="402" customFormat="false" ht="10.2" hidden="false" customHeight="false" outlineLevel="0" collapsed="false">
      <c r="A402" s="70" t="n">
        <v>48</v>
      </c>
      <c r="B402" s="5" t="s">
        <v>589</v>
      </c>
      <c r="C402" s="79" t="s">
        <v>903</v>
      </c>
      <c r="D402" s="84" t="n">
        <v>0</v>
      </c>
      <c r="F402" s="76" t="n">
        <f aca="false">ROUND(SUMIF(Определители!I6:I116,"=6",'Базовые цены с учетом расхода'!H6:H116),0)</f>
        <v>0</v>
      </c>
      <c r="G402" s="76"/>
      <c r="H402" s="76"/>
      <c r="I402" s="76"/>
      <c r="J402" s="77"/>
      <c r="K402" s="77"/>
      <c r="L402" s="76"/>
      <c r="N402" s="79" t="s">
        <v>953</v>
      </c>
    </row>
    <row r="403" customFormat="false" ht="10.2" hidden="false" customHeight="false" outlineLevel="0" collapsed="false">
      <c r="A403" s="70" t="n">
        <v>49</v>
      </c>
      <c r="B403" s="5" t="s">
        <v>590</v>
      </c>
      <c r="C403" s="79" t="s">
        <v>903</v>
      </c>
      <c r="D403" s="84" t="n">
        <v>0</v>
      </c>
      <c r="F403" s="76" t="n">
        <f aca="false">ROUND(SUMIF(Определители!I6:I116,"=6",'Базовые цены с учетом расхода'!N6:N116),0)</f>
        <v>0</v>
      </c>
      <c r="G403" s="76"/>
      <c r="H403" s="76"/>
      <c r="I403" s="76"/>
      <c r="J403" s="77"/>
      <c r="K403" s="77"/>
      <c r="L403" s="76"/>
      <c r="N403" s="79" t="s">
        <v>954</v>
      </c>
    </row>
    <row r="404" customFormat="false" ht="10.2" hidden="false" customHeight="false" outlineLevel="0" collapsed="false">
      <c r="A404" s="70" t="n">
        <v>50</v>
      </c>
      <c r="B404" s="5" t="s">
        <v>591</v>
      </c>
      <c r="C404" s="79" t="s">
        <v>903</v>
      </c>
      <c r="D404" s="84" t="n">
        <v>0</v>
      </c>
      <c r="F404" s="76" t="n">
        <f aca="false">ROUND(SUMIF(Определители!I6:I116,"=6",'Базовые цены с учетом расхода'!O6:O116),0)</f>
        <v>0</v>
      </c>
      <c r="G404" s="76"/>
      <c r="H404" s="76"/>
      <c r="I404" s="76"/>
      <c r="J404" s="77"/>
      <c r="K404" s="77"/>
      <c r="L404" s="76"/>
      <c r="N404" s="79" t="s">
        <v>955</v>
      </c>
    </row>
    <row r="405" customFormat="false" ht="10.2" hidden="false" customHeight="false" outlineLevel="0" collapsed="false">
      <c r="A405" s="70" t="n">
        <v>51</v>
      </c>
      <c r="B405" s="5" t="s">
        <v>608</v>
      </c>
      <c r="C405" s="79" t="s">
        <v>904</v>
      </c>
      <c r="D405" s="84" t="n">
        <v>0</v>
      </c>
      <c r="F405" s="76" t="n">
        <f aca="false">ROUND((F401+F403+F404),0)</f>
        <v>0</v>
      </c>
      <c r="G405" s="76"/>
      <c r="H405" s="76"/>
      <c r="I405" s="76"/>
      <c r="J405" s="77"/>
      <c r="K405" s="77"/>
      <c r="L405" s="76"/>
      <c r="N405" s="79" t="s">
        <v>956</v>
      </c>
    </row>
    <row r="406" customFormat="false" ht="10.2" hidden="false" customHeight="false" outlineLevel="0" collapsed="false">
      <c r="A406" s="70" t="n">
        <v>52</v>
      </c>
      <c r="B406" s="5" t="s">
        <v>609</v>
      </c>
      <c r="C406" s="79" t="s">
        <v>903</v>
      </c>
      <c r="D406" s="84" t="n">
        <v>0</v>
      </c>
      <c r="F406" s="76" t="n">
        <f aca="false">ROUND(SUMIF(Определители!I6:I116,"=7",'Базовые цены с учетом расхода'!B6:B116),0)</f>
        <v>0</v>
      </c>
      <c r="G406" s="76" t="n">
        <f aca="false">ROUND(SUMIF(Определители!I6:I116,"=7",'Базовые цены с учетом расхода'!C6:C116),0)</f>
        <v>0</v>
      </c>
      <c r="H406" s="76" t="n">
        <f aca="false">ROUND(SUMIF(Определители!I6:I116,"=7",'Базовые цены с учетом расхода'!D6:D116),0)</f>
        <v>0</v>
      </c>
      <c r="I406" s="76" t="n">
        <f aca="false">ROUND(SUMIF(Определители!I6:I116,"=7",'Базовые цены с учетом расхода'!E6:E116),0)</f>
        <v>0</v>
      </c>
      <c r="J406" s="77" t="n">
        <f aca="false">ROUND(SUMIF(Определители!I6:I116,"=7",'Базовые цены с учетом расхода'!I6:I116),3)</f>
        <v>0</v>
      </c>
      <c r="K406" s="77" t="n">
        <f aca="false">ROUND(SUMIF(Определители!I6:I116,"=7",'Базовые цены с учетом расхода'!K6:K116),3)</f>
        <v>0</v>
      </c>
      <c r="L406" s="76" t="n">
        <f aca="false">ROUND(SUMIF(Определители!I6:I116,"=7",'Базовые цены с учетом расхода'!F6:F116),0)</f>
        <v>0</v>
      </c>
      <c r="N406" s="79" t="s">
        <v>957</v>
      </c>
    </row>
    <row r="407" customFormat="false" ht="10.2" hidden="false" customHeight="false" outlineLevel="0" collapsed="false">
      <c r="A407" s="70" t="n">
        <v>53</v>
      </c>
      <c r="B407" s="5" t="s">
        <v>585</v>
      </c>
      <c r="C407" s="79" t="s">
        <v>903</v>
      </c>
      <c r="D407" s="84" t="n">
        <v>0</v>
      </c>
      <c r="F407" s="76"/>
      <c r="G407" s="76"/>
      <c r="H407" s="76"/>
      <c r="I407" s="76"/>
      <c r="J407" s="77"/>
      <c r="K407" s="77"/>
      <c r="L407" s="76"/>
      <c r="N407" s="79" t="s">
        <v>958</v>
      </c>
    </row>
    <row r="408" customFormat="false" ht="10.2" hidden="false" customHeight="false" outlineLevel="0" collapsed="false">
      <c r="A408" s="70" t="n">
        <v>54</v>
      </c>
      <c r="B408" s="5" t="s">
        <v>610</v>
      </c>
      <c r="C408" s="79" t="s">
        <v>903</v>
      </c>
      <c r="D408" s="84" t="n">
        <v>0</v>
      </c>
      <c r="F408" s="76" t="e">
        <f aca="false">ROUND(СУММЕСЛИ2(Определители!I6:I116,"2",Определители!G6:G116,"1",'Базовые цены с учетом расхода'!B6:B116),0)</f>
        <v>#VALUE!</v>
      </c>
      <c r="G408" s="76"/>
      <c r="H408" s="76"/>
      <c r="I408" s="76"/>
      <c r="J408" s="77"/>
      <c r="K408" s="77"/>
      <c r="L408" s="76"/>
      <c r="N408" s="79" t="s">
        <v>959</v>
      </c>
    </row>
    <row r="409" customFormat="false" ht="10.2" hidden="false" customHeight="false" outlineLevel="0" collapsed="false">
      <c r="A409" s="70" t="n">
        <v>55</v>
      </c>
      <c r="B409" s="5" t="s">
        <v>589</v>
      </c>
      <c r="C409" s="79" t="s">
        <v>903</v>
      </c>
      <c r="D409" s="84" t="n">
        <v>0</v>
      </c>
      <c r="F409" s="76" t="n">
        <f aca="false">ROUND(SUMIF(Определители!I6:I116,"=7",'Базовые цены с учетом расхода'!H6:H116),0)</f>
        <v>0</v>
      </c>
      <c r="G409" s="76"/>
      <c r="H409" s="76"/>
      <c r="I409" s="76"/>
      <c r="J409" s="77"/>
      <c r="K409" s="77"/>
      <c r="L409" s="76"/>
      <c r="N409" s="79" t="s">
        <v>960</v>
      </c>
    </row>
    <row r="410" customFormat="false" ht="10.2" hidden="false" customHeight="false" outlineLevel="0" collapsed="false">
      <c r="A410" s="70" t="n">
        <v>56</v>
      </c>
      <c r="B410" s="5" t="s">
        <v>611</v>
      </c>
      <c r="C410" s="79" t="s">
        <v>903</v>
      </c>
      <c r="D410" s="84" t="n">
        <v>0</v>
      </c>
      <c r="F410" s="76" t="n">
        <f aca="false">ROUND(SUMIF(Определители!I6:I116,"=7",'Базовые цены с учетом расхода'!N6:N116),0)</f>
        <v>0</v>
      </c>
      <c r="G410" s="76"/>
      <c r="H410" s="76"/>
      <c r="I410" s="76"/>
      <c r="J410" s="77"/>
      <c r="K410" s="77"/>
      <c r="L410" s="76"/>
      <c r="N410" s="79" t="s">
        <v>961</v>
      </c>
    </row>
    <row r="411" customFormat="false" ht="10.2" hidden="false" customHeight="false" outlineLevel="0" collapsed="false">
      <c r="A411" s="70" t="n">
        <v>57</v>
      </c>
      <c r="B411" s="5" t="s">
        <v>591</v>
      </c>
      <c r="C411" s="79" t="s">
        <v>903</v>
      </c>
      <c r="D411" s="84" t="n">
        <v>0</v>
      </c>
      <c r="F411" s="76" t="n">
        <f aca="false">ROUND(SUMIF(Определители!I6:I116,"=7",'Базовые цены с учетом расхода'!O6:O116),0)</f>
        <v>0</v>
      </c>
      <c r="G411" s="76"/>
      <c r="H411" s="76"/>
      <c r="I411" s="76"/>
      <c r="J411" s="77"/>
      <c r="K411" s="77"/>
      <c r="L411" s="76"/>
      <c r="N411" s="79" t="s">
        <v>962</v>
      </c>
    </row>
    <row r="412" customFormat="false" ht="10.2" hidden="false" customHeight="false" outlineLevel="0" collapsed="false">
      <c r="A412" s="70" t="n">
        <v>58</v>
      </c>
      <c r="B412" s="5" t="s">
        <v>612</v>
      </c>
      <c r="C412" s="79" t="s">
        <v>904</v>
      </c>
      <c r="D412" s="84" t="n">
        <v>0</v>
      </c>
      <c r="F412" s="76" t="n">
        <f aca="false">ROUND((F406+F410+F411),0)</f>
        <v>0</v>
      </c>
      <c r="G412" s="76"/>
      <c r="H412" s="76"/>
      <c r="I412" s="76"/>
      <c r="J412" s="77"/>
      <c r="K412" s="77"/>
      <c r="L412" s="76"/>
      <c r="N412" s="79" t="s">
        <v>963</v>
      </c>
    </row>
    <row r="413" customFormat="false" ht="10.2" hidden="false" customHeight="false" outlineLevel="0" collapsed="false">
      <c r="A413" s="70" t="n">
        <v>59</v>
      </c>
      <c r="B413" s="5" t="s">
        <v>613</v>
      </c>
      <c r="C413" s="79" t="s">
        <v>903</v>
      </c>
      <c r="D413" s="84" t="n">
        <v>0</v>
      </c>
      <c r="F413" s="76" t="n">
        <f aca="false">ROUND(SUMIF(Определители!I6:I116,"=9",'Базовые цены с учетом расхода'!B6:B116),0)</f>
        <v>973</v>
      </c>
      <c r="G413" s="76" t="n">
        <f aca="false">ROUND(SUMIF(Определители!I6:I116,"=9",'Базовые цены с учетом расхода'!C6:C116),0)</f>
        <v>973</v>
      </c>
      <c r="H413" s="76" t="n">
        <f aca="false">ROUND(SUMIF(Определители!I6:I116,"=9",'Базовые цены с учетом расхода'!D6:D116),0)</f>
        <v>0</v>
      </c>
      <c r="I413" s="76" t="n">
        <f aca="false">ROUND(SUMIF(Определители!I6:I116,"=9",'Базовые цены с учетом расхода'!E6:E116),0)</f>
        <v>0</v>
      </c>
      <c r="J413" s="77" t="n">
        <f aca="false">ROUND(SUMIF(Определители!I6:I116,"=9",'Базовые цены с учетом расхода'!I6:I116),3)</f>
        <v>68.42</v>
      </c>
      <c r="K413" s="77" t="n">
        <f aca="false">ROUND(SUMIF(Определители!I6:I116,"=9",'Базовые цены с учетом расхода'!K6:K116),3)</f>
        <v>0</v>
      </c>
      <c r="L413" s="76" t="n">
        <f aca="false">ROUND(SUMIF(Определители!I6:I116,"=9",'Базовые цены с учетом расхода'!F6:F116),0)</f>
        <v>0</v>
      </c>
      <c r="N413" s="79" t="s">
        <v>964</v>
      </c>
    </row>
    <row r="414" customFormat="false" ht="10.2" hidden="false" customHeight="false" outlineLevel="0" collapsed="false">
      <c r="A414" s="70" t="n">
        <v>60</v>
      </c>
      <c r="B414" s="5" t="s">
        <v>611</v>
      </c>
      <c r="C414" s="79" t="s">
        <v>903</v>
      </c>
      <c r="D414" s="84" t="n">
        <v>0</v>
      </c>
      <c r="F414" s="76" t="n">
        <f aca="false">ROUND(SUMIF(Определители!I6:I116,"=9",'Базовые цены с учетом расхода'!N6:N116),0)</f>
        <v>633</v>
      </c>
      <c r="G414" s="76"/>
      <c r="H414" s="76"/>
      <c r="I414" s="76"/>
      <c r="J414" s="77"/>
      <c r="K414" s="77"/>
      <c r="L414" s="76"/>
      <c r="N414" s="79" t="s">
        <v>965</v>
      </c>
    </row>
    <row r="415" customFormat="false" ht="10.2" hidden="false" customHeight="false" outlineLevel="0" collapsed="false">
      <c r="A415" s="70" t="n">
        <v>61</v>
      </c>
      <c r="B415" s="5" t="s">
        <v>591</v>
      </c>
      <c r="C415" s="79" t="s">
        <v>903</v>
      </c>
      <c r="D415" s="84" t="n">
        <v>0</v>
      </c>
      <c r="F415" s="76" t="n">
        <f aca="false">ROUND(SUMIF(Определители!I6:I116,"=9",'Базовые цены с учетом расхода'!O6:O116),0)</f>
        <v>389</v>
      </c>
      <c r="G415" s="76"/>
      <c r="H415" s="76"/>
      <c r="I415" s="76"/>
      <c r="J415" s="77"/>
      <c r="K415" s="77"/>
      <c r="L415" s="76"/>
      <c r="N415" s="79" t="s">
        <v>966</v>
      </c>
    </row>
    <row r="416" customFormat="false" ht="10.2" hidden="false" customHeight="false" outlineLevel="0" collapsed="false">
      <c r="A416" s="70" t="n">
        <v>62</v>
      </c>
      <c r="B416" s="5" t="s">
        <v>614</v>
      </c>
      <c r="C416" s="79" t="s">
        <v>904</v>
      </c>
      <c r="D416" s="84" t="n">
        <v>0</v>
      </c>
      <c r="F416" s="76" t="n">
        <f aca="false">ROUND((F413+F414+F415),0)</f>
        <v>1995</v>
      </c>
      <c r="G416" s="76"/>
      <c r="H416" s="76"/>
      <c r="I416" s="76"/>
      <c r="J416" s="77"/>
      <c r="K416" s="77"/>
      <c r="L416" s="76"/>
      <c r="N416" s="79" t="s">
        <v>967</v>
      </c>
    </row>
    <row r="417" customFormat="false" ht="10.2" hidden="false" customHeight="false" outlineLevel="0" collapsed="false">
      <c r="A417" s="70" t="n">
        <v>63</v>
      </c>
      <c r="B417" s="5" t="s">
        <v>615</v>
      </c>
      <c r="C417" s="79" t="s">
        <v>903</v>
      </c>
      <c r="D417" s="84" t="n">
        <v>0</v>
      </c>
      <c r="F417" s="76" t="n">
        <f aca="false">ROUND(SUMIF(Определители!I6:I116,"=:",'Базовые цены с учетом расхода'!B6:B116),0)</f>
        <v>0</v>
      </c>
      <c r="G417" s="76" t="n">
        <f aca="false">ROUND(SUMIF(Определители!I6:I116,"=:",'Базовые цены с учетом расхода'!C6:C116),0)</f>
        <v>0</v>
      </c>
      <c r="H417" s="76" t="n">
        <f aca="false">ROUND(SUMIF(Определители!I6:I116,"=:",'Базовые цены с учетом расхода'!D6:D116),0)</f>
        <v>0</v>
      </c>
      <c r="I417" s="76" t="n">
        <f aca="false">ROUND(SUMIF(Определители!I6:I116,"=:",'Базовые цены с учетом расхода'!E6:E116),0)</f>
        <v>0</v>
      </c>
      <c r="J417" s="77" t="n">
        <f aca="false">ROUND(SUMIF(Определители!I6:I116,"=:",'Базовые цены с учетом расхода'!I6:I116),3)</f>
        <v>0</v>
      </c>
      <c r="K417" s="77" t="n">
        <f aca="false">ROUND(SUMIF(Определители!I6:I116,"=:",'Базовые цены с учетом расхода'!K6:K116),3)</f>
        <v>0</v>
      </c>
      <c r="L417" s="76" t="n">
        <f aca="false">ROUND(SUMIF(Определители!I6:I116,"=:",'Базовые цены с учетом расхода'!F6:F116),0)</f>
        <v>0</v>
      </c>
      <c r="N417" s="79" t="s">
        <v>968</v>
      </c>
    </row>
    <row r="418" customFormat="false" ht="10.2" hidden="false" customHeight="false" outlineLevel="0" collapsed="false">
      <c r="A418" s="70" t="n">
        <v>64</v>
      </c>
      <c r="B418" s="5" t="s">
        <v>589</v>
      </c>
      <c r="C418" s="79" t="s">
        <v>903</v>
      </c>
      <c r="D418" s="84" t="n">
        <v>0</v>
      </c>
      <c r="F418" s="76" t="n">
        <f aca="false">ROUND(SUMIF(Определители!I6:I116,"=:",'Базовые цены с учетом расхода'!H6:H116),0)</f>
        <v>0</v>
      </c>
      <c r="G418" s="76"/>
      <c r="H418" s="76"/>
      <c r="I418" s="76"/>
      <c r="J418" s="77"/>
      <c r="K418" s="77"/>
      <c r="L418" s="76"/>
      <c r="N418" s="79" t="s">
        <v>969</v>
      </c>
    </row>
    <row r="419" customFormat="false" ht="10.2" hidden="false" customHeight="false" outlineLevel="0" collapsed="false">
      <c r="A419" s="70" t="n">
        <v>65</v>
      </c>
      <c r="B419" s="5" t="s">
        <v>611</v>
      </c>
      <c r="C419" s="79" t="s">
        <v>903</v>
      </c>
      <c r="D419" s="84" t="n">
        <v>0</v>
      </c>
      <c r="F419" s="76" t="n">
        <f aca="false">ROUND(SUMIF(Определители!I6:I116,"=:",'Базовые цены с учетом расхода'!N6:N116),0)</f>
        <v>0</v>
      </c>
      <c r="G419" s="76"/>
      <c r="H419" s="76"/>
      <c r="I419" s="76"/>
      <c r="J419" s="77"/>
      <c r="K419" s="77"/>
      <c r="L419" s="76"/>
      <c r="N419" s="79" t="s">
        <v>970</v>
      </c>
    </row>
    <row r="420" customFormat="false" ht="10.2" hidden="false" customHeight="false" outlineLevel="0" collapsed="false">
      <c r="A420" s="70" t="n">
        <v>66</v>
      </c>
      <c r="B420" s="5" t="s">
        <v>591</v>
      </c>
      <c r="C420" s="79" t="s">
        <v>903</v>
      </c>
      <c r="D420" s="84" t="n">
        <v>0</v>
      </c>
      <c r="F420" s="76" t="n">
        <f aca="false">ROUND(SUMIF(Определители!I6:I116,"=:",'Базовые цены с учетом расхода'!O6:O116),0)</f>
        <v>0</v>
      </c>
      <c r="G420" s="76"/>
      <c r="H420" s="76"/>
      <c r="I420" s="76"/>
      <c r="J420" s="77"/>
      <c r="K420" s="77"/>
      <c r="L420" s="76"/>
      <c r="N420" s="79" t="s">
        <v>971</v>
      </c>
    </row>
    <row r="421" customFormat="false" ht="10.2" hidden="false" customHeight="false" outlineLevel="0" collapsed="false">
      <c r="A421" s="70" t="n">
        <v>67</v>
      </c>
      <c r="B421" s="5" t="s">
        <v>616</v>
      </c>
      <c r="C421" s="79" t="s">
        <v>904</v>
      </c>
      <c r="D421" s="84" t="n">
        <v>0</v>
      </c>
      <c r="F421" s="76" t="n">
        <f aca="false">ROUND((F417+F419+F420),0)</f>
        <v>0</v>
      </c>
      <c r="G421" s="76"/>
      <c r="H421" s="76"/>
      <c r="I421" s="76"/>
      <c r="J421" s="77"/>
      <c r="K421" s="77"/>
      <c r="L421" s="76"/>
      <c r="N421" s="79" t="s">
        <v>972</v>
      </c>
    </row>
    <row r="422" customFormat="false" ht="10.2" hidden="false" customHeight="false" outlineLevel="0" collapsed="false">
      <c r="A422" s="70" t="n">
        <v>68</v>
      </c>
      <c r="B422" s="5" t="s">
        <v>617</v>
      </c>
      <c r="C422" s="79" t="s">
        <v>903</v>
      </c>
      <c r="D422" s="84" t="n">
        <v>0</v>
      </c>
      <c r="F422" s="76" t="n">
        <f aca="false">ROUND(SUMIF(Определители!I6:I116,"=8",'Базовые цены с учетом расхода'!B6:B116),0)</f>
        <v>0</v>
      </c>
      <c r="G422" s="76" t="n">
        <f aca="false">ROUND(SUMIF(Определители!I6:I116,"=8",'Базовые цены с учетом расхода'!C6:C116),0)</f>
        <v>0</v>
      </c>
      <c r="H422" s="76" t="n">
        <f aca="false">ROUND(SUMIF(Определители!I6:I116,"=8",'Базовые цены с учетом расхода'!D6:D116),0)</f>
        <v>0</v>
      </c>
      <c r="I422" s="76" t="n">
        <f aca="false">ROUND(SUMIF(Определители!I6:I116,"=8",'Базовые цены с учетом расхода'!E6:E116),0)</f>
        <v>0</v>
      </c>
      <c r="J422" s="77" t="n">
        <f aca="false">ROUND(SUMIF(Определители!I6:I116,"=8",'Базовые цены с учетом расхода'!I6:I116),3)</f>
        <v>0</v>
      </c>
      <c r="K422" s="77" t="n">
        <f aca="false">ROUND(SUMIF(Определители!I6:I116,"=8",'Базовые цены с учетом расхода'!K6:K116),3)</f>
        <v>0</v>
      </c>
      <c r="L422" s="76" t="n">
        <f aca="false">ROUND(SUMIF(Определители!I6:I116,"=8",'Базовые цены с учетом расхода'!F6:F116),0)</f>
        <v>0</v>
      </c>
      <c r="N422" s="79" t="s">
        <v>973</v>
      </c>
    </row>
    <row r="423" customFormat="false" ht="10.2" hidden="false" customHeight="false" outlineLevel="0" collapsed="false">
      <c r="A423" s="70" t="n">
        <v>69</v>
      </c>
      <c r="B423" s="5" t="s">
        <v>589</v>
      </c>
      <c r="C423" s="79" t="s">
        <v>903</v>
      </c>
      <c r="D423" s="84" t="n">
        <v>0</v>
      </c>
      <c r="F423" s="76" t="n">
        <f aca="false">ROUND(SUMIF(Определители!I6:I116,"=8",'Базовые цены с учетом расхода'!H6:H116),0)</f>
        <v>0</v>
      </c>
      <c r="G423" s="76"/>
      <c r="H423" s="76"/>
      <c r="I423" s="76"/>
      <c r="J423" s="77"/>
      <c r="K423" s="77"/>
      <c r="L423" s="76"/>
      <c r="N423" s="79" t="s">
        <v>974</v>
      </c>
    </row>
    <row r="424" customFormat="false" ht="10.2" hidden="false" customHeight="false" outlineLevel="0" collapsed="false">
      <c r="A424" s="70" t="n">
        <v>70</v>
      </c>
      <c r="B424" s="5" t="s">
        <v>786</v>
      </c>
      <c r="C424" s="79" t="s">
        <v>904</v>
      </c>
      <c r="D424" s="84" t="n">
        <v>0</v>
      </c>
      <c r="F424" s="76" t="e">
        <f aca="false">ROUND((F365+F375+F382+F387+F395+F400+F405+F412+F416+F421+F422),0)</f>
        <v>#VALUE!</v>
      </c>
      <c r="G424" s="76" t="n">
        <f aca="false">ROUND((G365+G375+G382+G387+G395+G400+G405+G412+G416+G421+G422),0)</f>
        <v>0</v>
      </c>
      <c r="H424" s="76" t="n">
        <f aca="false">ROUND((H365+H375+H382+H387+H395+H400+H405+H412+H416+H421+H422),0)</f>
        <v>0</v>
      </c>
      <c r="I424" s="76" t="n">
        <f aca="false">ROUND((I365+I375+I382+I387+I395+I400+I405+I412+I416+I421+I422),0)</f>
        <v>0</v>
      </c>
      <c r="J424" s="77" t="n">
        <f aca="false">ROUND((J365+J375+J382+J387+J395+J400+J405+J412+J416+J421+J422),3)</f>
        <v>0</v>
      </c>
      <c r="K424" s="77" t="n">
        <f aca="false">ROUND((K365+K375+K382+K387+K395+K400+K405+K412+K416+K421+K422),3)</f>
        <v>0</v>
      </c>
      <c r="L424" s="76" t="n">
        <f aca="false">ROUND((L365+L375+L382+L387+L395+L400+L405+L412+L416+L421+L422),0)</f>
        <v>0</v>
      </c>
      <c r="N424" s="79" t="s">
        <v>975</v>
      </c>
    </row>
    <row r="425" customFormat="false" ht="10.2" hidden="false" customHeight="false" outlineLevel="0" collapsed="false">
      <c r="A425" s="70" t="n">
        <v>71</v>
      </c>
      <c r="B425" s="5" t="s">
        <v>619</v>
      </c>
      <c r="C425" s="79" t="s">
        <v>904</v>
      </c>
      <c r="D425" s="84" t="n">
        <v>0</v>
      </c>
      <c r="F425" s="76" t="n">
        <f aca="false">ROUND((F371+F379+F384+F391+F397+F402+F409+F418+F423),0)</f>
        <v>0</v>
      </c>
      <c r="G425" s="76"/>
      <c r="H425" s="76"/>
      <c r="I425" s="76"/>
      <c r="J425" s="77"/>
      <c r="K425" s="77"/>
      <c r="L425" s="76"/>
      <c r="N425" s="79" t="s">
        <v>976</v>
      </c>
    </row>
    <row r="426" customFormat="false" ht="10.2" hidden="false" customHeight="false" outlineLevel="0" collapsed="false">
      <c r="A426" s="70" t="n">
        <v>72</v>
      </c>
      <c r="B426" s="5" t="s">
        <v>620</v>
      </c>
      <c r="C426" s="79" t="s">
        <v>904</v>
      </c>
      <c r="D426" s="84" t="n">
        <v>0</v>
      </c>
      <c r="F426" s="76" t="n">
        <f aca="false">ROUND((F372+F380+F385+F392+F398+F403+F410+F414+F419),0)</f>
        <v>19547</v>
      </c>
      <c r="G426" s="76"/>
      <c r="H426" s="76"/>
      <c r="I426" s="76"/>
      <c r="J426" s="77"/>
      <c r="K426" s="77"/>
      <c r="L426" s="76"/>
      <c r="N426" s="79" t="s">
        <v>977</v>
      </c>
    </row>
    <row r="427" customFormat="false" ht="10.2" hidden="false" customHeight="false" outlineLevel="0" collapsed="false">
      <c r="A427" s="70" t="n">
        <v>73</v>
      </c>
      <c r="B427" s="5" t="s">
        <v>621</v>
      </c>
      <c r="C427" s="79" t="s">
        <v>904</v>
      </c>
      <c r="D427" s="84" t="n">
        <v>0</v>
      </c>
      <c r="F427" s="76" t="n">
        <f aca="false">ROUND((F373+F381+F386+F393+F399+F404+F411+F415+F420),0)</f>
        <v>12305</v>
      </c>
      <c r="G427" s="76"/>
      <c r="H427" s="76"/>
      <c r="I427" s="76"/>
      <c r="J427" s="77"/>
      <c r="K427" s="77"/>
      <c r="L427" s="76"/>
      <c r="N427" s="79" t="s">
        <v>978</v>
      </c>
    </row>
    <row r="428" customFormat="false" ht="10.2" hidden="false" customHeight="false" outlineLevel="0" collapsed="false">
      <c r="A428" s="70" t="n">
        <v>74</v>
      </c>
      <c r="B428" s="5" t="s">
        <v>622</v>
      </c>
      <c r="C428" s="79" t="s">
        <v>905</v>
      </c>
      <c r="D428" s="84" t="n">
        <v>0</v>
      </c>
      <c r="F428" s="76"/>
      <c r="G428" s="76"/>
      <c r="H428" s="76"/>
      <c r="I428" s="76"/>
      <c r="J428" s="77"/>
      <c r="K428" s="77"/>
      <c r="L428" s="76" t="n">
        <f aca="false">ROUND(SUM('Базовые цены с учетом расхода'!X6:X116),0)</f>
        <v>0</v>
      </c>
      <c r="N428" s="79" t="s">
        <v>979</v>
      </c>
    </row>
    <row r="429" customFormat="false" ht="10.2" hidden="false" customHeight="false" outlineLevel="0" collapsed="false">
      <c r="A429" s="70" t="n">
        <v>75</v>
      </c>
      <c r="B429" s="5" t="s">
        <v>623</v>
      </c>
      <c r="C429" s="79" t="s">
        <v>905</v>
      </c>
      <c r="D429" s="84" t="n">
        <v>0</v>
      </c>
      <c r="F429" s="76" t="n">
        <f aca="false">ROUND(SUM('Базовые цены с учетом расхода'!F6:F116),0)</f>
        <v>136863</v>
      </c>
      <c r="G429" s="76"/>
      <c r="H429" s="76"/>
      <c r="I429" s="76"/>
      <c r="J429" s="77"/>
      <c r="K429" s="77"/>
      <c r="L429" s="76"/>
      <c r="N429" s="79" t="s">
        <v>980</v>
      </c>
    </row>
    <row r="430" customFormat="false" ht="10.2" hidden="false" customHeight="false" outlineLevel="0" collapsed="false">
      <c r="A430" s="70" t="n">
        <v>76</v>
      </c>
      <c r="B430" s="5" t="s">
        <v>624</v>
      </c>
      <c r="C430" s="79" t="s">
        <v>906</v>
      </c>
      <c r="D430" s="84" t="n">
        <v>0</v>
      </c>
      <c r="F430" s="76" t="n">
        <f aca="false">ROUND((F429-F356),0)</f>
        <v>136863</v>
      </c>
      <c r="G430" s="76"/>
      <c r="H430" s="76"/>
      <c r="I430" s="76"/>
      <c r="J430" s="77"/>
      <c r="K430" s="77"/>
      <c r="L430" s="76"/>
      <c r="N430" s="79" t="s">
        <v>981</v>
      </c>
    </row>
    <row r="431" customFormat="false" ht="10.2" hidden="false" customHeight="false" outlineLevel="0" collapsed="false">
      <c r="A431" s="70" t="n">
        <v>77</v>
      </c>
      <c r="B431" s="5" t="s">
        <v>625</v>
      </c>
      <c r="C431" s="79" t="s">
        <v>905</v>
      </c>
      <c r="D431" s="84" t="n">
        <v>0</v>
      </c>
      <c r="F431" s="76" t="n">
        <f aca="false">ROUND(SUM('Базовые цены с учетом расхода'!D6:D116),0)</f>
        <v>5380</v>
      </c>
      <c r="G431" s="76"/>
      <c r="H431" s="76"/>
      <c r="I431" s="76"/>
      <c r="J431" s="77"/>
      <c r="K431" s="77"/>
      <c r="L431" s="76"/>
      <c r="N431" s="79" t="s">
        <v>982</v>
      </c>
    </row>
    <row r="432" customFormat="false" ht="10.2" hidden="false" customHeight="false" outlineLevel="0" collapsed="false">
      <c r="A432" s="70" t="n">
        <v>78</v>
      </c>
      <c r="B432" s="5" t="s">
        <v>626</v>
      </c>
      <c r="C432" s="79" t="s">
        <v>906</v>
      </c>
      <c r="D432" s="84" t="n">
        <v>0</v>
      </c>
      <c r="F432" s="76" t="n">
        <f aca="false">ROUND((F431-F438-F439-F440),0)</f>
        <v>5179</v>
      </c>
      <c r="G432" s="76"/>
      <c r="H432" s="76"/>
      <c r="I432" s="76"/>
      <c r="J432" s="77"/>
      <c r="K432" s="77"/>
      <c r="L432" s="76"/>
      <c r="N432" s="79" t="s">
        <v>983</v>
      </c>
    </row>
    <row r="433" customFormat="false" ht="10.2" hidden="false" customHeight="false" outlineLevel="0" collapsed="false">
      <c r="A433" s="70" t="n">
        <v>79</v>
      </c>
      <c r="B433" s="5" t="s">
        <v>479</v>
      </c>
      <c r="C433" s="79" t="s">
        <v>905</v>
      </c>
      <c r="D433" s="84" t="n">
        <v>0</v>
      </c>
      <c r="F433" s="76" t="n">
        <f aca="false">ROUND(SUM('Базовые цены с учетом расхода'!C6:C116),0)</f>
        <v>20860</v>
      </c>
      <c r="G433" s="76"/>
      <c r="H433" s="76"/>
      <c r="I433" s="76"/>
      <c r="J433" s="77"/>
      <c r="K433" s="77"/>
      <c r="L433" s="76"/>
      <c r="N433" s="79" t="s">
        <v>984</v>
      </c>
    </row>
    <row r="434" customFormat="false" ht="10.2" hidden="false" customHeight="false" outlineLevel="0" collapsed="false">
      <c r="A434" s="70" t="n">
        <v>80</v>
      </c>
      <c r="B434" s="5" t="s">
        <v>480</v>
      </c>
      <c r="C434" s="79" t="s">
        <v>905</v>
      </c>
      <c r="D434" s="84" t="n">
        <v>0</v>
      </c>
      <c r="F434" s="76" t="n">
        <f aca="false">ROUND(SUM('Базовые цены с учетом расхода'!E6:E116),0)</f>
        <v>259</v>
      </c>
      <c r="G434" s="76"/>
      <c r="H434" s="76"/>
      <c r="I434" s="76"/>
      <c r="J434" s="77"/>
      <c r="K434" s="77"/>
      <c r="L434" s="76"/>
      <c r="N434" s="79" t="s">
        <v>985</v>
      </c>
    </row>
    <row r="435" customFormat="false" ht="10.2" hidden="false" customHeight="false" outlineLevel="0" collapsed="false">
      <c r="A435" s="70" t="n">
        <v>81</v>
      </c>
      <c r="B435" s="5" t="s">
        <v>482</v>
      </c>
      <c r="C435" s="79" t="s">
        <v>905</v>
      </c>
      <c r="D435" s="84" t="n">
        <v>0</v>
      </c>
      <c r="F435" s="76"/>
      <c r="G435" s="76"/>
      <c r="H435" s="76"/>
      <c r="I435" s="76"/>
      <c r="J435" s="77" t="n">
        <f aca="false">ROUND(SUM('Базовые цены с учетом расхода'!I6:I116),3)</f>
        <v>1999.028</v>
      </c>
      <c r="K435" s="77"/>
      <c r="L435" s="76"/>
      <c r="N435" s="79" t="s">
        <v>986</v>
      </c>
    </row>
    <row r="436" customFormat="false" ht="10.2" hidden="false" customHeight="false" outlineLevel="0" collapsed="false">
      <c r="A436" s="70" t="n">
        <v>82</v>
      </c>
      <c r="B436" s="5" t="s">
        <v>483</v>
      </c>
      <c r="C436" s="79" t="s">
        <v>905</v>
      </c>
      <c r="D436" s="84" t="n">
        <v>0</v>
      </c>
      <c r="F436" s="76"/>
      <c r="G436" s="76"/>
      <c r="H436" s="76"/>
      <c r="I436" s="76"/>
      <c r="J436" s="77" t="n">
        <f aca="false">ROUND(SUM('Базовые цены с учетом расхода'!K6:K116),3)</f>
        <v>18.839</v>
      </c>
      <c r="K436" s="77"/>
      <c r="L436" s="76"/>
      <c r="N436" s="79" t="s">
        <v>987</v>
      </c>
    </row>
    <row r="437" customFormat="false" ht="10.2" hidden="false" customHeight="false" outlineLevel="0" collapsed="false">
      <c r="A437" s="70" t="n">
        <v>83</v>
      </c>
      <c r="B437" s="5" t="s">
        <v>484</v>
      </c>
      <c r="C437" s="79" t="s">
        <v>28</v>
      </c>
      <c r="D437" s="84" t="n">
        <v>0</v>
      </c>
      <c r="F437" s="76"/>
      <c r="G437" s="76"/>
      <c r="H437" s="76"/>
      <c r="I437" s="76"/>
      <c r="J437" s="76" t="n">
        <f aca="false">ROUND((J435+J436),0)</f>
        <v>2018</v>
      </c>
      <c r="K437" s="76"/>
      <c r="L437" s="76"/>
      <c r="N437" s="79" t="s">
        <v>988</v>
      </c>
    </row>
    <row r="438" customFormat="false" ht="10.2" hidden="false" customHeight="false" outlineLevel="0" collapsed="false">
      <c r="A438" s="70" t="n">
        <v>84</v>
      </c>
      <c r="B438" s="5" t="s">
        <v>627</v>
      </c>
      <c r="C438" s="79" t="s">
        <v>907</v>
      </c>
      <c r="D438" s="84" t="n">
        <v>0</v>
      </c>
      <c r="F438" s="76"/>
      <c r="G438" s="76"/>
      <c r="H438" s="76"/>
      <c r="I438" s="76"/>
      <c r="J438" s="77"/>
      <c r="K438" s="77"/>
      <c r="L438" s="76"/>
      <c r="N438" s="79" t="s">
        <v>989</v>
      </c>
    </row>
    <row r="439" customFormat="false" ht="10.2" hidden="false" customHeight="false" outlineLevel="0" collapsed="false">
      <c r="A439" s="70" t="n">
        <v>85</v>
      </c>
      <c r="B439" s="5" t="s">
        <v>628</v>
      </c>
      <c r="C439" s="79" t="s">
        <v>907</v>
      </c>
      <c r="D439" s="84" t="n">
        <v>0</v>
      </c>
      <c r="F439" s="76"/>
      <c r="G439" s="76"/>
      <c r="H439" s="76"/>
      <c r="I439" s="76"/>
      <c r="J439" s="77"/>
      <c r="K439" s="77"/>
      <c r="L439" s="76"/>
      <c r="N439" s="79" t="s">
        <v>990</v>
      </c>
    </row>
    <row r="440" customFormat="false" ht="10.2" hidden="false" customHeight="false" outlineLevel="0" collapsed="false">
      <c r="A440" s="70" t="n">
        <v>86</v>
      </c>
      <c r="B440" s="5" t="s">
        <v>629</v>
      </c>
      <c r="C440" s="79" t="s">
        <v>907</v>
      </c>
      <c r="D440" s="84" t="n">
        <v>0</v>
      </c>
      <c r="F440" s="76" t="n">
        <v>201</v>
      </c>
      <c r="G440" s="76"/>
      <c r="H440" s="76"/>
      <c r="I440" s="76"/>
      <c r="J440" s="77"/>
      <c r="K440" s="77"/>
      <c r="L440" s="76"/>
      <c r="N440" s="79" t="s">
        <v>991</v>
      </c>
    </row>
    <row r="441" customFormat="false" ht="10.2" hidden="false" customHeight="false" outlineLevel="0" collapsed="false">
      <c r="A441" s="70" t="n">
        <v>87</v>
      </c>
      <c r="B441" s="5" t="s">
        <v>630</v>
      </c>
      <c r="C441" s="79" t="s">
        <v>908</v>
      </c>
      <c r="D441" s="84" t="n">
        <v>0</v>
      </c>
      <c r="F441" s="76"/>
      <c r="G441" s="76"/>
      <c r="H441" s="76"/>
      <c r="I441" s="76"/>
      <c r="J441" s="77"/>
      <c r="K441" s="77"/>
      <c r="L441" s="76"/>
      <c r="N441" s="79" t="s">
        <v>992</v>
      </c>
    </row>
    <row r="442" customFormat="false" ht="10.2" hidden="false" customHeight="false" outlineLevel="0" collapsed="false">
      <c r="A442" s="70" t="n">
        <v>88</v>
      </c>
      <c r="B442" s="5" t="s">
        <v>631</v>
      </c>
      <c r="C442" s="79" t="s">
        <v>909</v>
      </c>
      <c r="D442" s="84" t="n">
        <v>2.05</v>
      </c>
      <c r="F442" s="76" t="e">
        <f aca="false">ROUND((F365)*D442,0)</f>
        <v>#VALUE!</v>
      </c>
      <c r="G442" s="76"/>
      <c r="H442" s="76"/>
      <c r="I442" s="76"/>
      <c r="J442" s="77"/>
      <c r="K442" s="77"/>
      <c r="L442" s="76"/>
      <c r="N442" s="79" t="s">
        <v>993</v>
      </c>
    </row>
    <row r="443" customFormat="false" ht="10.2" hidden="false" customHeight="false" outlineLevel="0" collapsed="false">
      <c r="A443" s="70" t="n">
        <v>89</v>
      </c>
      <c r="B443" s="5" t="s">
        <v>632</v>
      </c>
      <c r="C443" s="79" t="s">
        <v>909</v>
      </c>
      <c r="D443" s="84" t="n">
        <v>13.755</v>
      </c>
      <c r="F443" s="76" t="n">
        <f aca="false">ROUND((F433)*D443,0)</f>
        <v>286929</v>
      </c>
      <c r="G443" s="76"/>
      <c r="H443" s="76"/>
      <c r="I443" s="76"/>
      <c r="J443" s="77"/>
      <c r="K443" s="77"/>
      <c r="L443" s="76"/>
      <c r="N443" s="79" t="s">
        <v>994</v>
      </c>
    </row>
    <row r="444" customFormat="false" ht="10.2" hidden="false" customHeight="false" outlineLevel="0" collapsed="false">
      <c r="A444" s="70" t="n">
        <v>90</v>
      </c>
      <c r="B444" s="5" t="s">
        <v>633</v>
      </c>
      <c r="C444" s="79" t="s">
        <v>909</v>
      </c>
      <c r="D444" s="84" t="n">
        <v>13.755</v>
      </c>
      <c r="F444" s="76" t="n">
        <f aca="false">ROUND((F434)*D444,0)</f>
        <v>3563</v>
      </c>
      <c r="G444" s="76"/>
      <c r="H444" s="76"/>
      <c r="I444" s="76"/>
      <c r="J444" s="77"/>
      <c r="K444" s="77"/>
      <c r="L444" s="76"/>
      <c r="N444" s="79" t="s">
        <v>995</v>
      </c>
    </row>
    <row r="445" customFormat="false" ht="10.2" hidden="false" customHeight="false" outlineLevel="0" collapsed="false">
      <c r="A445" s="70" t="n">
        <v>91</v>
      </c>
      <c r="B445" s="5" t="s">
        <v>634</v>
      </c>
      <c r="C445" s="79" t="s">
        <v>909</v>
      </c>
      <c r="D445" s="84" t="n">
        <v>4.923</v>
      </c>
      <c r="F445" s="76" t="n">
        <f aca="false">ROUND((F432)*D445,0)</f>
        <v>25496</v>
      </c>
      <c r="G445" s="76"/>
      <c r="H445" s="76"/>
      <c r="I445" s="76"/>
      <c r="J445" s="77"/>
      <c r="K445" s="77"/>
      <c r="L445" s="76"/>
      <c r="N445" s="79" t="s">
        <v>996</v>
      </c>
    </row>
    <row r="446" customFormat="false" ht="10.2" hidden="false" customHeight="false" outlineLevel="0" collapsed="false">
      <c r="A446" s="70" t="n">
        <v>92</v>
      </c>
      <c r="B446" s="5" t="s">
        <v>635</v>
      </c>
      <c r="C446" s="79" t="s">
        <v>909</v>
      </c>
      <c r="D446" s="84" t="n">
        <v>0</v>
      </c>
      <c r="F446" s="76" t="n">
        <f aca="false">ROUND((F430)*D446,0)</f>
        <v>0</v>
      </c>
      <c r="G446" s="76"/>
      <c r="H446" s="76"/>
      <c r="I446" s="76"/>
      <c r="J446" s="77"/>
      <c r="K446" s="77"/>
      <c r="L446" s="76"/>
      <c r="N446" s="79" t="s">
        <v>997</v>
      </c>
    </row>
    <row r="447" customFormat="false" ht="10.2" hidden="false" customHeight="false" outlineLevel="0" collapsed="false">
      <c r="A447" s="70" t="n">
        <v>93</v>
      </c>
      <c r="B447" s="5" t="s">
        <v>636</v>
      </c>
      <c r="C447" s="79" t="s">
        <v>910</v>
      </c>
      <c r="F447" s="76" t="n">
        <v>565767</v>
      </c>
      <c r="G447" s="76"/>
      <c r="H447" s="76"/>
      <c r="I447" s="76"/>
      <c r="J447" s="77"/>
      <c r="K447" s="77"/>
      <c r="L447" s="76"/>
      <c r="N447" s="79" t="s">
        <v>998</v>
      </c>
    </row>
    <row r="448" customFormat="false" ht="10.2" hidden="false" customHeight="false" outlineLevel="0" collapsed="false">
      <c r="A448" s="70" t="n">
        <v>94</v>
      </c>
      <c r="B448" s="5" t="s">
        <v>637</v>
      </c>
      <c r="C448" s="79" t="s">
        <v>909</v>
      </c>
      <c r="D448" s="84" t="n">
        <v>5.814</v>
      </c>
      <c r="F448" s="76" t="n">
        <f aca="false">ROUND((F438)*D448,0)</f>
        <v>0</v>
      </c>
      <c r="G448" s="76"/>
      <c r="H448" s="76"/>
      <c r="I448" s="76"/>
      <c r="J448" s="77"/>
      <c r="K448" s="77"/>
      <c r="L448" s="76"/>
      <c r="N448" s="79" t="s">
        <v>999</v>
      </c>
    </row>
    <row r="449" customFormat="false" ht="10.2" hidden="false" customHeight="false" outlineLevel="0" collapsed="false">
      <c r="A449" s="70" t="n">
        <v>95</v>
      </c>
      <c r="B449" s="5" t="s">
        <v>638</v>
      </c>
      <c r="C449" s="79" t="s">
        <v>909</v>
      </c>
      <c r="D449" s="84" t="n">
        <v>6.151</v>
      </c>
      <c r="F449" s="76" t="n">
        <f aca="false">ROUND((F439)*D449,0)</f>
        <v>0</v>
      </c>
      <c r="G449" s="76"/>
      <c r="H449" s="76"/>
      <c r="I449" s="76"/>
      <c r="J449" s="77"/>
      <c r="K449" s="77"/>
      <c r="L449" s="76"/>
      <c r="N449" s="79" t="s">
        <v>1000</v>
      </c>
    </row>
    <row r="450" customFormat="false" ht="10.2" hidden="false" customHeight="false" outlineLevel="0" collapsed="false">
      <c r="A450" s="70" t="n">
        <v>96</v>
      </c>
      <c r="B450" s="5" t="s">
        <v>639</v>
      </c>
      <c r="C450" s="79" t="s">
        <v>909</v>
      </c>
      <c r="D450" s="84" t="n">
        <v>7.023</v>
      </c>
      <c r="F450" s="76" t="n">
        <f aca="false">ROUND((F440)*D450,0)</f>
        <v>1412</v>
      </c>
      <c r="G450" s="76"/>
      <c r="H450" s="76"/>
      <c r="I450" s="76"/>
      <c r="J450" s="77"/>
      <c r="K450" s="77"/>
      <c r="L450" s="76"/>
      <c r="N450" s="79" t="s">
        <v>1001</v>
      </c>
    </row>
    <row r="451" customFormat="false" ht="10.2" hidden="false" customHeight="false" outlineLevel="0" collapsed="false">
      <c r="A451" s="70" t="n">
        <v>97</v>
      </c>
      <c r="B451" s="5" t="s">
        <v>640</v>
      </c>
      <c r="C451" s="79" t="s">
        <v>28</v>
      </c>
      <c r="D451" s="84" t="n">
        <v>0</v>
      </c>
      <c r="F451" s="76" t="n">
        <f aca="false">ROUND((F443+F445+F446+F448+F449+F450+F447),0)</f>
        <v>879604</v>
      </c>
      <c r="G451" s="76"/>
      <c r="H451" s="76"/>
      <c r="I451" s="76"/>
      <c r="J451" s="77"/>
      <c r="K451" s="77"/>
      <c r="L451" s="76"/>
      <c r="N451" s="79" t="s">
        <v>1002</v>
      </c>
    </row>
    <row r="452" customFormat="false" ht="10.2" hidden="false" customHeight="false" outlineLevel="0" collapsed="false">
      <c r="A452" s="70" t="n">
        <v>98</v>
      </c>
      <c r="B452" s="5" t="s">
        <v>641</v>
      </c>
      <c r="C452" s="79" t="s">
        <v>909</v>
      </c>
      <c r="D452" s="84" t="n">
        <v>12.615</v>
      </c>
      <c r="F452" s="76" t="n">
        <f aca="false">ROUND((F426)*D452,0)</f>
        <v>246585</v>
      </c>
      <c r="G452" s="76"/>
      <c r="H452" s="76"/>
      <c r="I452" s="76"/>
      <c r="J452" s="77"/>
      <c r="K452" s="77"/>
      <c r="L452" s="76"/>
      <c r="N452" s="79" t="s">
        <v>1003</v>
      </c>
    </row>
    <row r="453" customFormat="false" ht="10.2" hidden="false" customHeight="false" outlineLevel="0" collapsed="false">
      <c r="A453" s="70" t="n">
        <v>99</v>
      </c>
      <c r="B453" s="5" t="s">
        <v>642</v>
      </c>
      <c r="C453" s="79" t="s">
        <v>909</v>
      </c>
      <c r="D453" s="84" t="n">
        <v>12.615</v>
      </c>
      <c r="F453" s="76" t="n">
        <f aca="false">ROUND((F427)*D453,0)</f>
        <v>155228</v>
      </c>
      <c r="G453" s="76"/>
      <c r="H453" s="76"/>
      <c r="I453" s="76"/>
      <c r="J453" s="77"/>
      <c r="K453" s="77"/>
      <c r="L453" s="76"/>
      <c r="N453" s="79" t="s">
        <v>1004</v>
      </c>
    </row>
    <row r="454" customFormat="false" ht="10.2" hidden="false" customHeight="false" outlineLevel="0" collapsed="false">
      <c r="A454" s="70" t="n">
        <v>100</v>
      </c>
      <c r="B454" s="5" t="s">
        <v>791</v>
      </c>
      <c r="C454" s="79" t="s">
        <v>28</v>
      </c>
      <c r="D454" s="84" t="n">
        <v>0</v>
      </c>
      <c r="F454" s="76" t="n">
        <f aca="false">ROUND((F451+F452+F453),0)</f>
        <v>1281417</v>
      </c>
      <c r="G454" s="76"/>
      <c r="H454" s="76"/>
      <c r="I454" s="76"/>
      <c r="J454" s="77"/>
      <c r="K454" s="77"/>
      <c r="L454" s="76"/>
      <c r="N454" s="79" t="s">
        <v>1005</v>
      </c>
    </row>
    <row r="455" customFormat="false" ht="10.2" hidden="false" customHeight="false" outlineLevel="0" collapsed="false">
      <c r="A455" s="70" t="n">
        <v>101</v>
      </c>
      <c r="B455" s="5" t="s">
        <v>644</v>
      </c>
      <c r="C455" s="79" t="s">
        <v>28</v>
      </c>
      <c r="D455" s="84" t="n">
        <v>0</v>
      </c>
      <c r="F455" s="76" t="n">
        <f aca="false">ROUND((F454),0)</f>
        <v>1281417</v>
      </c>
      <c r="G455" s="76"/>
      <c r="H455" s="76"/>
      <c r="I455" s="76"/>
      <c r="J455" s="77"/>
      <c r="K455" s="77"/>
      <c r="L455" s="76"/>
      <c r="N455" s="79" t="s">
        <v>1006</v>
      </c>
    </row>
    <row r="456" customFormat="false" ht="10.2" hidden="false" customHeight="false" outlineLevel="0" collapsed="false">
      <c r="A456" s="70" t="n">
        <v>102</v>
      </c>
      <c r="B456" s="5" t="s">
        <v>645</v>
      </c>
      <c r="C456" s="79" t="s">
        <v>911</v>
      </c>
      <c r="D456" s="84" t="n">
        <v>0</v>
      </c>
      <c r="F456" s="76" t="n">
        <f aca="false">ROUND((F455)*D456/100,0)</f>
        <v>0</v>
      </c>
      <c r="G456" s="76"/>
      <c r="H456" s="76"/>
      <c r="I456" s="76"/>
      <c r="J456" s="77"/>
      <c r="K456" s="77"/>
      <c r="L456" s="76"/>
      <c r="N456" s="79" t="s">
        <v>1007</v>
      </c>
    </row>
    <row r="457" customFormat="false" ht="10.2" hidden="false" customHeight="false" outlineLevel="0" collapsed="false">
      <c r="A457" s="70" t="n">
        <v>103</v>
      </c>
      <c r="B457" s="5" t="s">
        <v>646</v>
      </c>
      <c r="C457" s="79" t="s">
        <v>28</v>
      </c>
      <c r="D457" s="84" t="n">
        <v>0</v>
      </c>
      <c r="F457" s="76" t="n">
        <f aca="false">ROUND((F456+F455),0)</f>
        <v>1281417</v>
      </c>
      <c r="G457" s="76"/>
      <c r="H457" s="76"/>
      <c r="I457" s="76"/>
      <c r="J457" s="77"/>
      <c r="K457" s="77"/>
      <c r="L457" s="76"/>
      <c r="N457" s="79" t="s">
        <v>1008</v>
      </c>
    </row>
    <row r="458" customFormat="false" ht="10.2" hidden="false" customHeight="false" outlineLevel="0" collapsed="false">
      <c r="A458" s="70" t="n">
        <v>104</v>
      </c>
      <c r="B458" s="5" t="s">
        <v>647</v>
      </c>
      <c r="C458" s="79" t="s">
        <v>911</v>
      </c>
      <c r="D458" s="84" t="n">
        <v>0</v>
      </c>
      <c r="F458" s="76" t="n">
        <f aca="false">ROUND((F457)*D458/100,0)</f>
        <v>0</v>
      </c>
      <c r="G458" s="76"/>
      <c r="H458" s="76"/>
      <c r="I458" s="76"/>
      <c r="J458" s="77"/>
      <c r="K458" s="77"/>
      <c r="L458" s="76"/>
      <c r="N458" s="79" t="s">
        <v>1009</v>
      </c>
    </row>
    <row r="459" customFormat="false" ht="10.2" hidden="false" customHeight="false" outlineLevel="0" collapsed="false">
      <c r="A459" s="70" t="n">
        <v>105</v>
      </c>
      <c r="B459" s="5" t="s">
        <v>648</v>
      </c>
      <c r="C459" s="79" t="s">
        <v>28</v>
      </c>
      <c r="D459" s="84" t="n">
        <v>0</v>
      </c>
      <c r="F459" s="76" t="e">
        <f aca="false">ROUND((F442+F457+F458),0)</f>
        <v>#VALUE!</v>
      </c>
      <c r="G459" s="76"/>
      <c r="H459" s="76"/>
      <c r="I459" s="76"/>
      <c r="J459" s="77"/>
      <c r="K459" s="77"/>
      <c r="L459" s="76"/>
      <c r="N459" s="79" t="s">
        <v>1010</v>
      </c>
    </row>
    <row r="460" customFormat="false" ht="10.2" hidden="false" customHeight="false" outlineLevel="0" collapsed="false">
      <c r="A460" s="70" t="n">
        <v>106</v>
      </c>
      <c r="B460" s="5" t="s">
        <v>644</v>
      </c>
      <c r="C460" s="79" t="s">
        <v>28</v>
      </c>
      <c r="D460" s="84" t="n">
        <v>0</v>
      </c>
      <c r="F460" s="76" t="n">
        <f aca="false">ROUND((F458+F457),0)</f>
        <v>1281417</v>
      </c>
      <c r="G460" s="76"/>
      <c r="H460" s="76"/>
      <c r="I460" s="76"/>
      <c r="J460" s="77"/>
      <c r="K460" s="77"/>
      <c r="L460" s="76"/>
      <c r="N460" s="79" t="s">
        <v>1011</v>
      </c>
    </row>
    <row r="461" customFormat="false" ht="10.2" hidden="false" customHeight="false" outlineLevel="0" collapsed="false">
      <c r="A461" s="70" t="n">
        <v>107</v>
      </c>
      <c r="B461" s="5" t="s">
        <v>649</v>
      </c>
      <c r="C461" s="79" t="s">
        <v>911</v>
      </c>
      <c r="D461" s="84" t="n">
        <v>1.498</v>
      </c>
      <c r="F461" s="76" t="e">
        <f aca="false">ROUND((F459)*D461/100,0)</f>
        <v>#VALUE!</v>
      </c>
      <c r="G461" s="76"/>
      <c r="H461" s="76"/>
      <c r="I461" s="76"/>
      <c r="J461" s="77"/>
      <c r="K461" s="77"/>
      <c r="L461" s="76"/>
      <c r="N461" s="79" t="s">
        <v>1012</v>
      </c>
    </row>
    <row r="462" customFormat="false" ht="10.2" hidden="false" customHeight="false" outlineLevel="0" collapsed="false">
      <c r="A462" s="70" t="n">
        <v>108</v>
      </c>
      <c r="B462" s="5" t="s">
        <v>650</v>
      </c>
      <c r="C462" s="79" t="s">
        <v>28</v>
      </c>
      <c r="D462" s="84" t="n">
        <v>0</v>
      </c>
      <c r="F462" s="76" t="e">
        <f aca="false">ROUND((F461+F459),0)</f>
        <v>#VALUE!</v>
      </c>
      <c r="G462" s="76"/>
      <c r="H462" s="76"/>
      <c r="I462" s="76"/>
      <c r="J462" s="77"/>
      <c r="K462" s="77"/>
      <c r="L462" s="76"/>
      <c r="N462" s="79" t="s">
        <v>1013</v>
      </c>
    </row>
    <row r="463" customFormat="false" ht="10.2" hidden="false" customHeight="false" outlineLevel="0" collapsed="false">
      <c r="A463" s="70" t="n">
        <v>109</v>
      </c>
      <c r="B463" s="5" t="s">
        <v>651</v>
      </c>
      <c r="C463" s="79" t="s">
        <v>910</v>
      </c>
      <c r="F463" s="76" t="n">
        <v>13559</v>
      </c>
      <c r="G463" s="76"/>
      <c r="H463" s="76"/>
      <c r="I463" s="76"/>
      <c r="J463" s="77"/>
      <c r="K463" s="77"/>
      <c r="L463" s="76"/>
      <c r="N463" s="79" t="s">
        <v>1014</v>
      </c>
    </row>
    <row r="464" customFormat="false" ht="10.2" hidden="false" customHeight="false" outlineLevel="0" collapsed="false">
      <c r="A464" s="70" t="n">
        <v>110</v>
      </c>
      <c r="B464" s="5" t="s">
        <v>650</v>
      </c>
      <c r="C464" s="79" t="s">
        <v>28</v>
      </c>
      <c r="D464" s="84" t="n">
        <v>0</v>
      </c>
      <c r="F464" s="76" t="e">
        <f aca="false">ROUND((F462+F463),0)</f>
        <v>#VALUE!</v>
      </c>
      <c r="G464" s="76"/>
      <c r="H464" s="76"/>
      <c r="I464" s="76"/>
      <c r="J464" s="77"/>
      <c r="K464" s="77"/>
      <c r="L464" s="76"/>
      <c r="N464" s="79" t="s">
        <v>1015</v>
      </c>
    </row>
    <row r="465" customFormat="false" ht="10.2" hidden="false" customHeight="false" outlineLevel="0" collapsed="false">
      <c r="A465" s="70" t="n">
        <v>111</v>
      </c>
      <c r="B465" s="5" t="s">
        <v>652</v>
      </c>
      <c r="C465" s="79" t="s">
        <v>911</v>
      </c>
      <c r="D465" s="84" t="n">
        <v>18</v>
      </c>
      <c r="F465" s="76" t="e">
        <f aca="false">ROUND((F464)*D465/100,0)</f>
        <v>#VALUE!</v>
      </c>
      <c r="G465" s="76"/>
      <c r="H465" s="76"/>
      <c r="I465" s="76"/>
      <c r="J465" s="77"/>
      <c r="K465" s="77"/>
      <c r="L465" s="76"/>
      <c r="N465" s="79" t="s">
        <v>1016</v>
      </c>
    </row>
    <row r="466" customFormat="false" ht="10.2" hidden="false" customHeight="false" outlineLevel="0" collapsed="false">
      <c r="A466" s="70" t="n">
        <v>112</v>
      </c>
      <c r="B466" s="5" t="s">
        <v>653</v>
      </c>
      <c r="C466" s="79" t="s">
        <v>28</v>
      </c>
      <c r="D466" s="84" t="n">
        <v>0</v>
      </c>
      <c r="F466" s="76" t="e">
        <f aca="false">ROUND((F465+F464),0)</f>
        <v>#VALUE!</v>
      </c>
      <c r="G466" s="76"/>
      <c r="H466" s="76"/>
      <c r="I466" s="76"/>
      <c r="J466" s="76"/>
      <c r="K466" s="76"/>
      <c r="L466" s="76"/>
      <c r="N466" s="79" t="s">
        <v>1017</v>
      </c>
    </row>
  </sheetData>
  <mergeCells count="7">
    <mergeCell ref="A2:J2"/>
    <mergeCell ref="B3:J3"/>
    <mergeCell ref="B4:J4"/>
    <mergeCell ref="A5:J5"/>
    <mergeCell ref="B7:J8"/>
    <mergeCell ref="B123:J124"/>
    <mergeCell ref="B239:J2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4:41:11Z</dcterms:created>
  <dc:creator/>
  <dc:description/>
  <dc:language>en-US</dc:language>
  <cp:lastModifiedBy>urist</cp:lastModifiedBy>
  <dcterms:modified xsi:type="dcterms:W3CDTF">2013-07-15T12:39:35Z</dcterms:modified>
  <cp:revision>0</cp:revision>
  <dc:subject/>
  <dc:title/>
</cp:coreProperties>
</file>